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48468"/>
        <c:axId val="92624186"/>
      </c:lineChart>
      <c:catAx>
        <c:axId val="46248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186"/>
        <c:crossesAt val="0"/>
        <c:auto val="1"/>
        <c:lblAlgn val="ctr"/>
        <c:lblOffset val="100"/>
        <c:noMultiLvlLbl val="0"/>
      </c:catAx>
      <c:valAx>
        <c:axId val="926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58423"/>
        <c:axId val="44824073"/>
      </c:lineChart>
      <c:catAx>
        <c:axId val="27658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073"/>
        <c:crossesAt val="0"/>
        <c:auto val="1"/>
        <c:lblAlgn val="ctr"/>
        <c:lblOffset val="100"/>
        <c:noMultiLvlLbl val="0"/>
      </c:catAx>
      <c:valAx>
        <c:axId val="4482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678730"/>
        <c:axId val="62399390"/>
      </c:lineChart>
      <c:catAx>
        <c:axId val="97678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390"/>
        <c:crossesAt val="0"/>
        <c:auto val="1"/>
        <c:lblAlgn val="ctr"/>
        <c:lblOffset val="100"/>
        <c:noMultiLvlLbl val="0"/>
      </c:catAx>
      <c:valAx>
        <c:axId val="623993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650891"/>
        <c:axId val="71957355"/>
      </c:scatterChart>
      <c:valAx>
        <c:axId val="84650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355"/>
        <c:crossesAt val="0"/>
        <c:crossBetween val="midCat"/>
      </c:valAx>
      <c:valAx>
        <c:axId val="719573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8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3275"/>
        <c:axId val="79769797"/>
      </c:scatterChart>
      <c:valAx>
        <c:axId val="703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797"/>
        <c:crossesAt val="0"/>
        <c:crossBetween val="midCat"/>
      </c:valAx>
      <c:valAx>
        <c:axId val="7976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