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6082"/>
        <c:axId val="58307653"/>
      </c:lineChart>
      <c:catAx>
        <c:axId val="23766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653"/>
        <c:crossesAt val="0"/>
        <c:auto val="1"/>
        <c:lblAlgn val="ctr"/>
        <c:lblOffset val="100"/>
        <c:noMultiLvlLbl val="0"/>
      </c:catAx>
      <c:valAx>
        <c:axId val="583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7984"/>
        <c:axId val="46989631"/>
      </c:lineChart>
      <c:catAx>
        <c:axId val="43567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631"/>
        <c:crossesAt val="0"/>
        <c:auto val="1"/>
        <c:lblAlgn val="ctr"/>
        <c:lblOffset val="100"/>
        <c:noMultiLvlLbl val="0"/>
      </c:catAx>
      <c:valAx>
        <c:axId val="469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816403"/>
        <c:axId val="84988265"/>
      </c:lineChart>
      <c:catAx>
        <c:axId val="55816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265"/>
        <c:crossesAt val="0"/>
        <c:auto val="1"/>
        <c:lblAlgn val="ctr"/>
        <c:lblOffset val="100"/>
        <c:noMultiLvlLbl val="0"/>
      </c:catAx>
      <c:valAx>
        <c:axId val="84988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29103"/>
        <c:axId val="76137552"/>
      </c:scatterChart>
      <c:valAx>
        <c:axId val="61429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552"/>
        <c:crossesAt val="0"/>
        <c:crossBetween val="midCat"/>
      </c:valAx>
      <c:valAx>
        <c:axId val="76137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1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222402"/>
        <c:axId val="13580411"/>
      </c:scatterChart>
      <c:valAx>
        <c:axId val="5322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411"/>
        <c:crossesAt val="0"/>
        <c:crossBetween val="midCat"/>
      </c:valAx>
      <c:valAx>
        <c:axId val="135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