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50109"/>
        <c:axId val="30601320"/>
      </c:lineChart>
      <c:catAx>
        <c:axId val="913501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1320"/>
        <c:crossesAt val="0"/>
        <c:auto val="1"/>
        <c:lblAlgn val="ctr"/>
        <c:lblOffset val="100"/>
        <c:noMultiLvlLbl val="0"/>
      </c:catAx>
      <c:valAx>
        <c:axId val="3060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01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17812"/>
        <c:axId val="49980793"/>
      </c:lineChart>
      <c:catAx>
        <c:axId val="196178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0793"/>
        <c:crossesAt val="0"/>
        <c:auto val="1"/>
        <c:lblAlgn val="ctr"/>
        <c:lblOffset val="100"/>
        <c:noMultiLvlLbl val="0"/>
      </c:catAx>
      <c:valAx>
        <c:axId val="4998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78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406731"/>
        <c:axId val="44459990"/>
      </c:lineChart>
      <c:catAx>
        <c:axId val="524067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9990"/>
        <c:crossesAt val="0"/>
        <c:auto val="1"/>
        <c:lblAlgn val="ctr"/>
        <c:lblOffset val="100"/>
        <c:noMultiLvlLbl val="0"/>
      </c:catAx>
      <c:valAx>
        <c:axId val="444599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67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1588477"/>
        <c:axId val="16595017"/>
      </c:scatterChart>
      <c:valAx>
        <c:axId val="715884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5017"/>
        <c:crossesAt val="0"/>
        <c:crossBetween val="midCat"/>
      </c:valAx>
      <c:valAx>
        <c:axId val="165950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847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5974263"/>
        <c:axId val="25196029"/>
      </c:scatterChart>
      <c:valAx>
        <c:axId val="959742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6029"/>
        <c:crossesAt val="0"/>
        <c:crossBetween val="midCat"/>
      </c:valAx>
      <c:valAx>
        <c:axId val="2519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426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