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2346"/>
        <c:axId val="17875046"/>
      </c:lineChart>
      <c:catAx>
        <c:axId val="9407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46"/>
        <c:crossesAt val="0"/>
        <c:auto val="1"/>
        <c:lblAlgn val="ctr"/>
        <c:lblOffset val="100"/>
        <c:noMultiLvlLbl val="0"/>
      </c:catAx>
      <c:valAx>
        <c:axId val="178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2755"/>
        <c:axId val="1513129"/>
      </c:lineChart>
      <c:catAx>
        <c:axId val="5250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9"/>
        <c:crossesAt val="0"/>
        <c:auto val="1"/>
        <c:lblAlgn val="ctr"/>
        <c:lblOffset val="100"/>
        <c:noMultiLvlLbl val="0"/>
      </c:catAx>
      <c:valAx>
        <c:axId val="15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57679"/>
        <c:axId val="71052055"/>
      </c:lineChart>
      <c:catAx>
        <c:axId val="3335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055"/>
        <c:crossesAt val="0"/>
        <c:auto val="1"/>
        <c:lblAlgn val="ctr"/>
        <c:lblOffset val="100"/>
        <c:noMultiLvlLbl val="0"/>
      </c:catAx>
      <c:valAx>
        <c:axId val="71052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08691"/>
        <c:axId val="87169148"/>
      </c:scatterChart>
      <c:valAx>
        <c:axId val="1500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148"/>
        <c:crossesAt val="0"/>
        <c:crossBetween val="midCat"/>
      </c:valAx>
      <c:valAx>
        <c:axId val="87169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92228"/>
        <c:axId val="34722898"/>
      </c:scatterChart>
      <c:valAx>
        <c:axId val="9749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898"/>
        <c:crossesAt val="0"/>
        <c:crossBetween val="midCat"/>
      </c:valAx>
      <c:valAx>
        <c:axId val="347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