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76813"/>
        <c:axId val="90117489"/>
      </c:lineChart>
      <c:catAx>
        <c:axId val="25676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489"/>
        <c:crossesAt val="0"/>
        <c:auto val="1"/>
        <c:lblAlgn val="ctr"/>
        <c:lblOffset val="100"/>
        <c:noMultiLvlLbl val="0"/>
      </c:catAx>
      <c:valAx>
        <c:axId val="9011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8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82480"/>
        <c:axId val="57767565"/>
      </c:lineChart>
      <c:catAx>
        <c:axId val="11082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565"/>
        <c:crossesAt val="0"/>
        <c:auto val="1"/>
        <c:lblAlgn val="ctr"/>
        <c:lblOffset val="100"/>
        <c:noMultiLvlLbl val="0"/>
      </c:catAx>
      <c:valAx>
        <c:axId val="5776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4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496448"/>
        <c:axId val="57744108"/>
      </c:lineChart>
      <c:catAx>
        <c:axId val="63496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108"/>
        <c:crossesAt val="0"/>
        <c:auto val="1"/>
        <c:lblAlgn val="ctr"/>
        <c:lblOffset val="100"/>
        <c:noMultiLvlLbl val="0"/>
      </c:catAx>
      <c:valAx>
        <c:axId val="577441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4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128411"/>
        <c:axId val="70423592"/>
      </c:scatterChart>
      <c:valAx>
        <c:axId val="57128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592"/>
        <c:crossesAt val="0"/>
        <c:crossBetween val="midCat"/>
      </c:valAx>
      <c:valAx>
        <c:axId val="704235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4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9658"/>
        <c:axId val="71448023"/>
      </c:scatterChart>
      <c:valAx>
        <c:axId val="419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023"/>
        <c:crossesAt val="0"/>
        <c:crossBetween val="midCat"/>
      </c:valAx>
      <c:valAx>
        <c:axId val="7144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