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956324"/>
        <c:axId val="4787219"/>
      </c:barChart>
      <c:catAx>
        <c:axId val="529563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87219"/>
        <c:crossesAt val="0"/>
        <c:auto val="1"/>
        <c:lblAlgn val="ctr"/>
        <c:lblOffset val="100"/>
        <c:noMultiLvlLbl val="0"/>
      </c:catAx>
      <c:valAx>
        <c:axId val="47872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563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49878"/>
        <c:axId val="95672834"/>
      </c:barChart>
      <c:catAx>
        <c:axId val="41249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672834"/>
        <c:crossesAt val="0"/>
        <c:auto val="1"/>
        <c:lblAlgn val="ctr"/>
        <c:lblOffset val="100"/>
        <c:noMultiLvlLbl val="0"/>
      </c:catAx>
      <c:valAx>
        <c:axId val="956728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498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