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43670"/>
        <c:axId val="10492576"/>
      </c:scatterChart>
      <c:valAx>
        <c:axId val="35436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576"/>
        <c:crossesAt val="0"/>
        <c:crossBetween val="midCat"/>
      </c:valAx>
      <c:valAx>
        <c:axId val="10492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83710"/>
        <c:axId val="67227419"/>
      </c:scatterChart>
      <c:valAx>
        <c:axId val="870837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419"/>
        <c:crossesAt val="0"/>
        <c:crossBetween val="midCat"/>
      </c:valAx>
      <c:valAx>
        <c:axId val="67227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81143"/>
        <c:axId val="82016100"/>
      </c:scatterChart>
      <c:valAx>
        <c:axId val="168811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100"/>
        <c:crossesAt val="0"/>
        <c:crossBetween val="midCat"/>
      </c:valAx>
      <c:valAx>
        <c:axId val="82016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25831"/>
        <c:axId val="53743218"/>
      </c:scatterChart>
      <c:valAx>
        <c:axId val="319258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218"/>
        <c:crossesAt val="0"/>
        <c:crossBetween val="midCat"/>
      </c:valAx>
      <c:valAx>
        <c:axId val="53743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01165"/>
        <c:axId val="4782684"/>
      </c:scatterChart>
      <c:valAx>
        <c:axId val="287011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84"/>
        <c:crossesAt val="0"/>
        <c:crossBetween val="midCat"/>
      </c:valAx>
      <c:valAx>
        <c:axId val="4782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49769"/>
        <c:axId val="13945331"/>
      </c:scatterChart>
      <c:valAx>
        <c:axId val="449497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331"/>
        <c:crossesAt val="0"/>
        <c:crossBetween val="midCat"/>
      </c:valAx>
      <c:valAx>
        <c:axId val="13945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93345"/>
        <c:axId val="46815699"/>
      </c:scatterChart>
      <c:valAx>
        <c:axId val="770933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699"/>
        <c:crossesAt val="0"/>
        <c:crossBetween val="midCat"/>
      </c:valAx>
      <c:valAx>
        <c:axId val="46815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13210"/>
        <c:axId val="45568683"/>
      </c:scatterChart>
      <c:valAx>
        <c:axId val="373132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683"/>
        <c:crossesAt val="0"/>
        <c:crossBetween val="midCat"/>
      </c:valAx>
      <c:valAx>
        <c:axId val="45568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01098"/>
        <c:axId val="68507850"/>
      </c:scatterChart>
      <c:valAx>
        <c:axId val="209010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850"/>
        <c:crossesAt val="0"/>
        <c:crossBetween val="midCat"/>
      </c:valAx>
      <c:valAx>
        <c:axId val="68507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72563"/>
        <c:axId val="77254472"/>
      </c:scatterChart>
      <c:valAx>
        <c:axId val="840725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472"/>
        <c:crossesAt val="0"/>
        <c:crossBetween val="midCat"/>
      </c:valAx>
      <c:valAx>
        <c:axId val="77254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36169"/>
        <c:axId val="60287308"/>
      </c:scatterChart>
      <c:valAx>
        <c:axId val="361361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308"/>
        <c:crossesAt val="0"/>
        <c:crossBetween val="midCat"/>
      </c:valAx>
      <c:valAx>
        <c:axId val="60287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13394"/>
        <c:axId val="89687152"/>
      </c:scatterChart>
      <c:valAx>
        <c:axId val="60133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152"/>
        <c:crossesAt val="0"/>
        <c:crossBetween val="midCat"/>
      </c:valAx>
      <c:valAx>
        <c:axId val="89687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