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04622"/>
        <c:axId val="54240124"/>
      </c:scatterChart>
      <c:valAx>
        <c:axId val="630046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124"/>
        <c:crossesAt val="0"/>
        <c:crossBetween val="midCat"/>
      </c:valAx>
      <c:valAx>
        <c:axId val="5424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9874"/>
        <c:axId val="89749983"/>
      </c:scatterChart>
      <c:valAx>
        <c:axId val="224198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983"/>
        <c:crossesAt val="0"/>
        <c:crossBetween val="midCat"/>
      </c:valAx>
      <c:valAx>
        <c:axId val="8974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6298"/>
        <c:axId val="62145329"/>
      </c:scatterChart>
      <c:valAx>
        <c:axId val="99426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329"/>
        <c:crossesAt val="0"/>
        <c:crossBetween val="midCat"/>
      </c:valAx>
      <c:valAx>
        <c:axId val="6214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95693"/>
        <c:axId val="12433004"/>
      </c:scatterChart>
      <c:valAx>
        <c:axId val="738956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04"/>
        <c:crossesAt val="0"/>
        <c:crossBetween val="midCat"/>
      </c:valAx>
      <c:valAx>
        <c:axId val="12433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5920"/>
        <c:axId val="45847950"/>
      </c:scatterChart>
      <c:valAx>
        <c:axId val="34665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950"/>
        <c:crossesAt val="0"/>
        <c:crossBetween val="midCat"/>
      </c:valAx>
      <c:valAx>
        <c:axId val="4584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74181"/>
        <c:axId val="25268830"/>
      </c:scatterChart>
      <c:valAx>
        <c:axId val="945741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830"/>
        <c:crossesAt val="0"/>
        <c:crossBetween val="midCat"/>
      </c:valAx>
      <c:valAx>
        <c:axId val="2526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39712"/>
        <c:axId val="91091119"/>
      </c:scatterChart>
      <c:valAx>
        <c:axId val="142397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119"/>
        <c:crossesAt val="0"/>
        <c:crossBetween val="midCat"/>
      </c:valAx>
      <c:valAx>
        <c:axId val="9109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04024"/>
        <c:axId val="89962289"/>
      </c:scatterChart>
      <c:valAx>
        <c:axId val="54204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289"/>
        <c:crossesAt val="0"/>
        <c:crossBetween val="midCat"/>
      </c:valAx>
      <c:valAx>
        <c:axId val="8996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9766"/>
        <c:axId val="45188052"/>
      </c:scatterChart>
      <c:valAx>
        <c:axId val="401697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052"/>
        <c:crossesAt val="0"/>
        <c:crossBetween val="midCat"/>
      </c:valAx>
      <c:valAx>
        <c:axId val="4518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57664"/>
        <c:axId val="71654029"/>
      </c:scatterChart>
      <c:valAx>
        <c:axId val="669576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029"/>
        <c:crossesAt val="0"/>
        <c:crossBetween val="midCat"/>
      </c:valAx>
      <c:valAx>
        <c:axId val="7165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96595"/>
        <c:axId val="60948548"/>
      </c:scatterChart>
      <c:valAx>
        <c:axId val="791965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548"/>
        <c:crossesAt val="0"/>
        <c:crossBetween val="midCat"/>
      </c:valAx>
      <c:valAx>
        <c:axId val="6094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01290"/>
        <c:axId val="78886287"/>
      </c:scatterChart>
      <c:valAx>
        <c:axId val="942012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287"/>
        <c:crossesAt val="0"/>
        <c:crossBetween val="midCat"/>
      </c:valAx>
      <c:valAx>
        <c:axId val="7888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