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8629199"/>
        <c:axId val="53823549"/>
      </c:scatterChart>
      <c:valAx>
        <c:axId val="3862919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3549"/>
        <c:crossesAt val="0"/>
        <c:crossBetween val="midCat"/>
      </c:valAx>
      <c:valAx>
        <c:axId val="53823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9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338887"/>
        <c:axId val="41997907"/>
      </c:scatterChart>
      <c:valAx>
        <c:axId val="6833888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7907"/>
        <c:crossesAt val="0"/>
        <c:crossBetween val="midCat"/>
      </c:valAx>
      <c:valAx>
        <c:axId val="419979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8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1561"/>
        <c:axId val="44119499"/>
      </c:scatterChart>
      <c:valAx>
        <c:axId val="77156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9499"/>
        <c:crossesAt val="0"/>
        <c:crossBetween val="midCat"/>
      </c:valAx>
      <c:valAx>
        <c:axId val="441194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921017"/>
        <c:axId val="85658688"/>
      </c:scatterChart>
      <c:valAx>
        <c:axId val="7792101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8688"/>
        <c:crossesAt val="0"/>
        <c:crossBetween val="midCat"/>
      </c:valAx>
      <c:valAx>
        <c:axId val="856586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10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687608"/>
        <c:axId val="59079733"/>
      </c:scatterChart>
      <c:valAx>
        <c:axId val="2568760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9733"/>
        <c:crossesAt val="0"/>
        <c:crossBetween val="midCat"/>
      </c:valAx>
      <c:valAx>
        <c:axId val="590797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7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043056"/>
        <c:axId val="33200402"/>
      </c:scatterChart>
      <c:valAx>
        <c:axId val="5304305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0402"/>
        <c:crossesAt val="0"/>
        <c:crossBetween val="midCat"/>
      </c:valAx>
      <c:valAx>
        <c:axId val="332004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3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949403"/>
        <c:axId val="16020399"/>
      </c:scatterChart>
      <c:valAx>
        <c:axId val="2094940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0399"/>
        <c:crossesAt val="0"/>
        <c:crossBetween val="midCat"/>
      </c:valAx>
      <c:valAx>
        <c:axId val="160203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9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168164"/>
        <c:axId val="73016797"/>
      </c:scatterChart>
      <c:valAx>
        <c:axId val="7616816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6797"/>
        <c:crossesAt val="0"/>
        <c:crossBetween val="midCat"/>
      </c:valAx>
      <c:valAx>
        <c:axId val="730167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81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066001"/>
        <c:axId val="5244210"/>
      </c:scatterChart>
      <c:valAx>
        <c:axId val="6406600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210"/>
        <c:crossesAt val="0"/>
        <c:crossBetween val="midCat"/>
      </c:valAx>
      <c:valAx>
        <c:axId val="5244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60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187330"/>
        <c:axId val="64836536"/>
      </c:scatterChart>
      <c:valAx>
        <c:axId val="9418733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6536"/>
        <c:crossesAt val="0"/>
        <c:crossBetween val="midCat"/>
      </c:valAx>
      <c:valAx>
        <c:axId val="64836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7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111485"/>
        <c:axId val="9191114"/>
      </c:scatterChart>
      <c:valAx>
        <c:axId val="1911148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114"/>
        <c:crossesAt val="0"/>
        <c:crossBetween val="midCat"/>
      </c:valAx>
      <c:valAx>
        <c:axId val="91911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14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2531057"/>
        <c:axId val="531475"/>
      </c:scatterChart>
      <c:valAx>
        <c:axId val="2253105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75"/>
        <c:crossesAt val="0"/>
        <c:crossBetween val="midCat"/>
      </c:valAx>
      <c:valAx>
        <c:axId val="5314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1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