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855439"/>
        <c:axId val="92916279"/>
      </c:scatterChart>
      <c:valAx>
        <c:axId val="118554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279"/>
        <c:crossesAt val="0"/>
        <c:crossBetween val="midCat"/>
      </c:valAx>
      <c:valAx>
        <c:axId val="92916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53641"/>
        <c:axId val="9391335"/>
      </c:scatterChart>
      <c:valAx>
        <c:axId val="828536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35"/>
        <c:crossesAt val="0"/>
        <c:crossBetween val="midCat"/>
      </c:valAx>
      <c:valAx>
        <c:axId val="9391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60036"/>
        <c:axId val="96196505"/>
      </c:scatterChart>
      <c:valAx>
        <c:axId val="575600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505"/>
        <c:crossesAt val="0"/>
        <c:crossBetween val="midCat"/>
      </c:valAx>
      <c:valAx>
        <c:axId val="96196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24918"/>
        <c:axId val="2062625"/>
      </c:scatterChart>
      <c:valAx>
        <c:axId val="722249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25"/>
        <c:crossesAt val="0"/>
        <c:crossBetween val="midCat"/>
      </c:valAx>
      <c:valAx>
        <c:axId val="2062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18190"/>
        <c:axId val="7472567"/>
      </c:scatterChart>
      <c:valAx>
        <c:axId val="959181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67"/>
        <c:crossesAt val="0"/>
        <c:crossBetween val="midCat"/>
      </c:valAx>
      <c:valAx>
        <c:axId val="7472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78923"/>
        <c:axId val="80171148"/>
      </c:scatterChart>
      <c:valAx>
        <c:axId val="772789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148"/>
        <c:crossesAt val="0"/>
        <c:crossBetween val="midCat"/>
      </c:valAx>
      <c:valAx>
        <c:axId val="80171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53555"/>
        <c:axId val="10968495"/>
      </c:scatterChart>
      <c:valAx>
        <c:axId val="318535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495"/>
        <c:crossesAt val="0"/>
        <c:crossBetween val="midCat"/>
      </c:valAx>
      <c:valAx>
        <c:axId val="10968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98586"/>
        <c:axId val="1334634"/>
      </c:scatterChart>
      <c:valAx>
        <c:axId val="686985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34"/>
        <c:crossesAt val="0"/>
        <c:crossBetween val="midCat"/>
      </c:valAx>
      <c:valAx>
        <c:axId val="1334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06361"/>
        <c:axId val="44517300"/>
      </c:scatterChart>
      <c:valAx>
        <c:axId val="185063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300"/>
        <c:crossesAt val="0"/>
        <c:crossBetween val="midCat"/>
      </c:valAx>
      <c:valAx>
        <c:axId val="44517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91850"/>
        <c:axId val="90194358"/>
      </c:scatterChart>
      <c:valAx>
        <c:axId val="593918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358"/>
        <c:crossesAt val="0"/>
        <c:crossBetween val="midCat"/>
      </c:valAx>
      <c:valAx>
        <c:axId val="90194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56882"/>
        <c:axId val="55679129"/>
      </c:scatterChart>
      <c:valAx>
        <c:axId val="256568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129"/>
        <c:crossesAt val="0"/>
        <c:crossBetween val="midCat"/>
      </c:valAx>
      <c:valAx>
        <c:axId val="55679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984852"/>
        <c:axId val="95605671"/>
      </c:scatterChart>
      <c:valAx>
        <c:axId val="929848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671"/>
        <c:crossesAt val="0"/>
        <c:crossBetween val="midCat"/>
      </c:valAx>
      <c:valAx>
        <c:axId val="95605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