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724292"/>
        <c:axId val="78076582"/>
      </c:scatterChart>
      <c:valAx>
        <c:axId val="507242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582"/>
        <c:crossesAt val="0"/>
        <c:crossBetween val="midCat"/>
      </c:valAx>
      <c:valAx>
        <c:axId val="78076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2938"/>
        <c:axId val="47324871"/>
      </c:scatterChart>
      <c:valAx>
        <c:axId val="56229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871"/>
        <c:crossesAt val="0"/>
        <c:crossBetween val="midCat"/>
      </c:valAx>
      <c:valAx>
        <c:axId val="47324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0822"/>
        <c:axId val="47581448"/>
      </c:scatterChart>
      <c:valAx>
        <c:axId val="52908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448"/>
        <c:crossesAt val="0"/>
        <c:crossBetween val="midCat"/>
      </c:valAx>
      <c:valAx>
        <c:axId val="47581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8345"/>
        <c:axId val="17008306"/>
      </c:scatterChart>
      <c:valAx>
        <c:axId val="50883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306"/>
        <c:crossesAt val="0"/>
        <c:crossBetween val="midCat"/>
      </c:valAx>
      <c:valAx>
        <c:axId val="17008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20415"/>
        <c:axId val="2932745"/>
      </c:scatterChart>
      <c:valAx>
        <c:axId val="386204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745"/>
        <c:crossesAt val="0"/>
        <c:crossBetween val="midCat"/>
      </c:valAx>
      <c:valAx>
        <c:axId val="2932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96318"/>
        <c:axId val="47348702"/>
      </c:scatterChart>
      <c:valAx>
        <c:axId val="410963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702"/>
        <c:crossesAt val="0"/>
        <c:crossBetween val="midCat"/>
      </c:valAx>
      <c:valAx>
        <c:axId val="47348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6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76873"/>
        <c:axId val="52855013"/>
      </c:scatterChart>
      <c:valAx>
        <c:axId val="396768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5013"/>
        <c:crossesAt val="0"/>
        <c:crossBetween val="midCat"/>
      </c:valAx>
      <c:valAx>
        <c:axId val="52855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95013"/>
        <c:axId val="12108316"/>
      </c:scatterChart>
      <c:valAx>
        <c:axId val="197950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8316"/>
        <c:crossesAt val="0"/>
        <c:crossBetween val="midCat"/>
      </c:valAx>
      <c:valAx>
        <c:axId val="12108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5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56526"/>
        <c:axId val="99518723"/>
      </c:scatterChart>
      <c:valAx>
        <c:axId val="503565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8723"/>
        <c:crossesAt val="0"/>
        <c:crossBetween val="midCat"/>
      </c:valAx>
      <c:valAx>
        <c:axId val="99518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6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46726"/>
        <c:axId val="48607353"/>
      </c:scatterChart>
      <c:valAx>
        <c:axId val="207467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353"/>
        <c:crossesAt val="0"/>
        <c:crossBetween val="midCat"/>
      </c:valAx>
      <c:valAx>
        <c:axId val="48607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73444"/>
        <c:axId val="76627079"/>
      </c:scatterChart>
      <c:valAx>
        <c:axId val="735734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7079"/>
        <c:crossesAt val="0"/>
        <c:crossBetween val="midCat"/>
      </c:valAx>
      <c:valAx>
        <c:axId val="76627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3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856145"/>
        <c:axId val="12873410"/>
      </c:scatterChart>
      <c:valAx>
        <c:axId val="128561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410"/>
        <c:crossesAt val="0"/>
        <c:crossBetween val="midCat"/>
      </c:valAx>
      <c:valAx>
        <c:axId val="12873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6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