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280539"/>
        <c:axId val="94343980"/>
      </c:scatterChart>
      <c:valAx>
        <c:axId val="582805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980"/>
        <c:crossesAt val="0"/>
        <c:crossBetween val="midCat"/>
      </c:valAx>
      <c:valAx>
        <c:axId val="94343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52583"/>
        <c:axId val="35425895"/>
      </c:scatterChart>
      <c:valAx>
        <c:axId val="936525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895"/>
        <c:crossesAt val="0"/>
        <c:crossBetween val="midCat"/>
      </c:valAx>
      <c:valAx>
        <c:axId val="35425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37345"/>
        <c:axId val="26043405"/>
      </c:scatterChart>
      <c:valAx>
        <c:axId val="209373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405"/>
        <c:crossesAt val="0"/>
        <c:crossBetween val="midCat"/>
      </c:valAx>
      <c:valAx>
        <c:axId val="26043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36720"/>
        <c:axId val="22310674"/>
      </c:scatterChart>
      <c:valAx>
        <c:axId val="382367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674"/>
        <c:crossesAt val="0"/>
        <c:crossBetween val="midCat"/>
      </c:valAx>
      <c:valAx>
        <c:axId val="22310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64244"/>
        <c:axId val="64592970"/>
      </c:scatterChart>
      <c:valAx>
        <c:axId val="664642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970"/>
        <c:crossesAt val="0"/>
        <c:crossBetween val="midCat"/>
      </c:valAx>
      <c:valAx>
        <c:axId val="64592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12120"/>
        <c:axId val="34140067"/>
      </c:scatterChart>
      <c:valAx>
        <c:axId val="736121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067"/>
        <c:crossesAt val="0"/>
        <c:crossBetween val="midCat"/>
      </c:valAx>
      <c:valAx>
        <c:axId val="34140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26142"/>
        <c:axId val="44575907"/>
      </c:scatterChart>
      <c:valAx>
        <c:axId val="214261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907"/>
        <c:crossesAt val="0"/>
        <c:crossBetween val="midCat"/>
      </c:valAx>
      <c:valAx>
        <c:axId val="44575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29759"/>
        <c:axId val="85507236"/>
      </c:scatterChart>
      <c:valAx>
        <c:axId val="984297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236"/>
        <c:crossesAt val="0"/>
        <c:crossBetween val="midCat"/>
      </c:valAx>
      <c:valAx>
        <c:axId val="85507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93069"/>
        <c:axId val="82210097"/>
      </c:scatterChart>
      <c:valAx>
        <c:axId val="980930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097"/>
        <c:crossesAt val="0"/>
        <c:crossBetween val="midCat"/>
      </c:valAx>
      <c:valAx>
        <c:axId val="82210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02294"/>
        <c:axId val="71267240"/>
      </c:scatterChart>
      <c:valAx>
        <c:axId val="108022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240"/>
        <c:crossesAt val="0"/>
        <c:crossBetween val="midCat"/>
      </c:valAx>
      <c:valAx>
        <c:axId val="71267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6624"/>
        <c:axId val="32948211"/>
      </c:scatterChart>
      <c:valAx>
        <c:axId val="98666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211"/>
        <c:crossesAt val="0"/>
        <c:crossBetween val="midCat"/>
      </c:valAx>
      <c:valAx>
        <c:axId val="32948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640499"/>
        <c:axId val="44321026"/>
      </c:scatterChart>
      <c:valAx>
        <c:axId val="426404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026"/>
        <c:crossesAt val="0"/>
        <c:crossBetween val="midCat"/>
      </c:valAx>
      <c:valAx>
        <c:axId val="44321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