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749597"/>
        <c:axId val="71854821"/>
      </c:scatterChart>
      <c:valAx>
        <c:axId val="197495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821"/>
        <c:crossesAt val="0"/>
        <c:crossBetween val="midCat"/>
      </c:valAx>
      <c:valAx>
        <c:axId val="71854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35259"/>
        <c:axId val="24161673"/>
      </c:scatterChart>
      <c:valAx>
        <c:axId val="823352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673"/>
        <c:crossesAt val="0"/>
        <c:crossBetween val="midCat"/>
      </c:valAx>
      <c:valAx>
        <c:axId val="24161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90154"/>
        <c:axId val="9070666"/>
      </c:scatterChart>
      <c:valAx>
        <c:axId val="344901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66"/>
        <c:crossesAt val="0"/>
        <c:crossBetween val="midCat"/>
      </c:valAx>
      <c:valAx>
        <c:axId val="9070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50109"/>
        <c:axId val="15525769"/>
      </c:scatterChart>
      <c:valAx>
        <c:axId val="66250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769"/>
        <c:crossesAt val="0"/>
        <c:crossBetween val="midCat"/>
      </c:valAx>
      <c:valAx>
        <c:axId val="15525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70117"/>
        <c:axId val="47747412"/>
      </c:scatterChart>
      <c:valAx>
        <c:axId val="804701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412"/>
        <c:crossesAt val="0"/>
        <c:crossBetween val="midCat"/>
      </c:valAx>
      <c:valAx>
        <c:axId val="47747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60859"/>
        <c:axId val="58405208"/>
      </c:scatterChart>
      <c:valAx>
        <c:axId val="167608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208"/>
        <c:crossesAt val="0"/>
        <c:crossBetween val="midCat"/>
      </c:valAx>
      <c:valAx>
        <c:axId val="5840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0439"/>
        <c:axId val="52992635"/>
      </c:scatterChart>
      <c:valAx>
        <c:axId val="76504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635"/>
        <c:crossesAt val="0"/>
        <c:crossBetween val="midCat"/>
      </c:valAx>
      <c:valAx>
        <c:axId val="52992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90840"/>
        <c:axId val="59432275"/>
      </c:scatterChart>
      <c:valAx>
        <c:axId val="358908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275"/>
        <c:crossesAt val="0"/>
        <c:crossBetween val="midCat"/>
      </c:valAx>
      <c:valAx>
        <c:axId val="59432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4624"/>
        <c:axId val="32194703"/>
      </c:scatterChart>
      <c:valAx>
        <c:axId val="92546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703"/>
        <c:crossesAt val="0"/>
        <c:crossBetween val="midCat"/>
      </c:valAx>
      <c:valAx>
        <c:axId val="32194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0451"/>
        <c:axId val="11217613"/>
      </c:scatterChart>
      <c:valAx>
        <c:axId val="433404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613"/>
        <c:crossesAt val="0"/>
        <c:crossBetween val="midCat"/>
      </c:valAx>
      <c:valAx>
        <c:axId val="1121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40021"/>
        <c:axId val="64209463"/>
      </c:scatterChart>
      <c:valAx>
        <c:axId val="696400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463"/>
        <c:crossesAt val="0"/>
        <c:crossBetween val="midCat"/>
      </c:valAx>
      <c:valAx>
        <c:axId val="64209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238019"/>
        <c:axId val="16440087"/>
      </c:scatterChart>
      <c:valAx>
        <c:axId val="882380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087"/>
        <c:crossesAt val="0"/>
        <c:crossBetween val="midCat"/>
      </c:valAx>
      <c:valAx>
        <c:axId val="16440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