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65322"/>
        <c:axId val="78908273"/>
      </c:barChart>
      <c:catAx>
        <c:axId val="2186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273"/>
        <c:auto val="1"/>
        <c:lblAlgn val="ctr"/>
        <c:lblOffset val="100"/>
        <c:noMultiLvlLbl val="0"/>
      </c:catAx>
      <c:valAx>
        <c:axId val="789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23023"/>
        <c:axId val="53389208"/>
      </c:barChart>
      <c:catAx>
        <c:axId val="2872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208"/>
        <c:auto val="1"/>
        <c:lblAlgn val="ctr"/>
        <c:lblOffset val="100"/>
        <c:noMultiLvlLbl val="0"/>
      </c:catAx>
      <c:valAx>
        <c:axId val="533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20726"/>
        <c:axId val="73310534"/>
      </c:barChart>
      <c:catAx>
        <c:axId val="645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534"/>
        <c:auto val="1"/>
        <c:lblAlgn val="ctr"/>
        <c:lblOffset val="100"/>
        <c:noMultiLvlLbl val="0"/>
      </c:catAx>
      <c:valAx>
        <c:axId val="733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42788"/>
        <c:axId val="94236491"/>
      </c:barChart>
      <c:catAx>
        <c:axId val="5774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491"/>
        <c:auto val="1"/>
        <c:lblAlgn val="ctr"/>
        <c:lblOffset val="100"/>
        <c:noMultiLvlLbl val="0"/>
      </c:catAx>
      <c:valAx>
        <c:axId val="942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72605"/>
        <c:axId val="45821374"/>
      </c:barChart>
      <c:catAx>
        <c:axId val="7487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374"/>
        <c:auto val="1"/>
        <c:lblAlgn val="ctr"/>
        <c:lblOffset val="100"/>
        <c:noMultiLvlLbl val="0"/>
      </c:catAx>
      <c:valAx>
        <c:axId val="458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48545"/>
        <c:axId val="28437081"/>
      </c:barChart>
      <c:catAx>
        <c:axId val="2114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081"/>
        <c:auto val="1"/>
        <c:lblAlgn val="ctr"/>
        <c:lblOffset val="100"/>
        <c:noMultiLvlLbl val="0"/>
      </c:catAx>
      <c:valAx>
        <c:axId val="284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6116"/>
        <c:axId val="26465019"/>
      </c:barChart>
      <c:catAx>
        <c:axId val="4398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019"/>
        <c:auto val="1"/>
        <c:lblAlgn val="ctr"/>
        <c:lblOffset val="100"/>
        <c:noMultiLvlLbl val="0"/>
      </c:catAx>
      <c:valAx>
        <c:axId val="264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85247"/>
        <c:axId val="2458513"/>
      </c:barChart>
      <c:catAx>
        <c:axId val="3338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13"/>
        <c:auto val="1"/>
        <c:lblAlgn val="ctr"/>
        <c:lblOffset val="100"/>
        <c:noMultiLvlLbl val="0"/>
      </c:catAx>
      <c:valAx>
        <c:axId val="24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21927"/>
        <c:axId val="24394123"/>
      </c:barChart>
      <c:catAx>
        <c:axId val="423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123"/>
        <c:auto val="1"/>
        <c:lblAlgn val="ctr"/>
        <c:lblOffset val="100"/>
        <c:noMultiLvlLbl val="0"/>
      </c:catAx>
      <c:valAx>
        <c:axId val="243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92343"/>
        <c:axId val="95376281"/>
      </c:barChart>
      <c:catAx>
        <c:axId val="933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281"/>
        <c:auto val="1"/>
        <c:lblAlgn val="ctr"/>
        <c:lblOffset val="100"/>
        <c:noMultiLvlLbl val="0"/>
      </c:catAx>
      <c:valAx>
        <c:axId val="953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12889"/>
        <c:axId val="79609097"/>
      </c:barChart>
      <c:catAx>
        <c:axId val="856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97"/>
        <c:auto val="1"/>
        <c:lblAlgn val="ctr"/>
        <c:lblOffset val="100"/>
        <c:noMultiLvlLbl val="0"/>
      </c:catAx>
      <c:valAx>
        <c:axId val="796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0602"/>
        <c:axId val="94588640"/>
      </c:barChart>
      <c:catAx>
        <c:axId val="668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640"/>
        <c:auto val="1"/>
        <c:lblAlgn val="ctr"/>
        <c:lblOffset val="100"/>
        <c:noMultiLvlLbl val="0"/>
      </c:catAx>
      <c:valAx>
        <c:axId val="945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37010"/>
        <c:axId val="8824834"/>
      </c:barChart>
      <c:catAx>
        <c:axId val="3183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34"/>
        <c:auto val="1"/>
        <c:lblAlgn val="ctr"/>
        <c:lblOffset val="100"/>
        <c:noMultiLvlLbl val="0"/>
      </c:catAx>
      <c:valAx>
        <c:axId val="88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51966"/>
        <c:axId val="10171536"/>
      </c:barChart>
      <c:catAx>
        <c:axId val="350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536"/>
        <c:auto val="1"/>
        <c:lblAlgn val="ctr"/>
        <c:lblOffset val="100"/>
        <c:noMultiLvlLbl val="0"/>
      </c:catAx>
      <c:valAx>
        <c:axId val="1017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6402"/>
        <c:axId val="71974118"/>
      </c:barChart>
      <c:catAx>
        <c:axId val="454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118"/>
        <c:auto val="1"/>
        <c:lblAlgn val="ctr"/>
        <c:lblOffset val="100"/>
        <c:noMultiLvlLbl val="0"/>
      </c:catAx>
      <c:valAx>
        <c:axId val="719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45451"/>
        <c:axId val="15676228"/>
      </c:barChart>
      <c:catAx>
        <c:axId val="4914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228"/>
        <c:auto val="1"/>
        <c:lblAlgn val="ctr"/>
        <c:lblOffset val="100"/>
        <c:noMultiLvlLbl val="0"/>
      </c:catAx>
      <c:valAx>
        <c:axId val="156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56095"/>
        <c:axId val="12805034"/>
      </c:barChart>
      <c:catAx>
        <c:axId val="809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034"/>
        <c:auto val="1"/>
        <c:lblAlgn val="ctr"/>
        <c:lblOffset val="100"/>
        <c:noMultiLvlLbl val="0"/>
      </c:catAx>
      <c:valAx>
        <c:axId val="128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58439"/>
        <c:axId val="987798"/>
      </c:barChart>
      <c:catAx>
        <c:axId val="4325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8"/>
        <c:auto val="1"/>
        <c:lblAlgn val="ctr"/>
        <c:lblOffset val="100"/>
        <c:noMultiLvlLbl val="0"/>
      </c:catAx>
      <c:valAx>
        <c:axId val="9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