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73873"/>
        <c:axId val="42347499"/>
      </c:scatterChart>
      <c:valAx>
        <c:axId val="8187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499"/>
        <c:crossesAt val="0"/>
        <c:crossBetween val="midCat"/>
      </c:valAx>
      <c:valAx>
        <c:axId val="4234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88672"/>
        <c:axId val="15147426"/>
      </c:scatterChart>
      <c:valAx>
        <c:axId val="2908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426"/>
        <c:crossesAt val="0"/>
        <c:crossBetween val="midCat"/>
      </c:valAx>
      <c:valAx>
        <c:axId val="1514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54784"/>
        <c:axId val="7021094"/>
      </c:scatterChart>
      <c:valAx>
        <c:axId val="1765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94"/>
        <c:crossesAt val="0"/>
        <c:crossBetween val="midCat"/>
      </c:valAx>
      <c:valAx>
        <c:axId val="702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85847"/>
        <c:axId val="27997200"/>
      </c:scatterChart>
      <c:valAx>
        <c:axId val="4818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200"/>
        <c:crossesAt val="0"/>
        <c:crossBetween val="midCat"/>
      </c:valAx>
      <c:valAx>
        <c:axId val="2799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