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23577"/>
        <c:axId val="21431609"/>
      </c:scatterChart>
      <c:valAx>
        <c:axId val="9092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609"/>
        <c:crossesAt val="0"/>
        <c:crossBetween val="midCat"/>
      </c:valAx>
      <c:valAx>
        <c:axId val="21431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62046"/>
        <c:axId val="54794420"/>
      </c:scatterChart>
      <c:valAx>
        <c:axId val="3306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420"/>
        <c:crossesAt val="0"/>
        <c:crossBetween val="midCat"/>
      </c:valAx>
      <c:valAx>
        <c:axId val="5479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45783"/>
        <c:axId val="18126804"/>
      </c:scatterChart>
      <c:valAx>
        <c:axId val="49745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804"/>
        <c:crossesAt val="0"/>
        <c:crossBetween val="midCat"/>
      </c:valAx>
      <c:valAx>
        <c:axId val="1812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81581"/>
        <c:axId val="6213934"/>
      </c:scatterChart>
      <c:valAx>
        <c:axId val="3368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34"/>
        <c:crossesAt val="0"/>
        <c:crossBetween val="midCat"/>
      </c:valAx>
      <c:valAx>
        <c:axId val="621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