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56183"/>
        <c:axId val="17584195"/>
      </c:barChart>
      <c:catAx>
        <c:axId val="808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195"/>
        <c:auto val="1"/>
        <c:lblAlgn val="ctr"/>
        <c:lblOffset val="100"/>
        <c:noMultiLvlLbl val="0"/>
      </c:catAx>
      <c:valAx>
        <c:axId val="175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1909"/>
        <c:axId val="89300376"/>
      </c:barChart>
      <c:catAx>
        <c:axId val="602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76"/>
        <c:auto val="1"/>
        <c:lblAlgn val="ctr"/>
        <c:lblOffset val="100"/>
        <c:noMultiLvlLbl val="0"/>
      </c:catAx>
      <c:valAx>
        <c:axId val="893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4456"/>
        <c:axId val="71123506"/>
      </c:barChart>
      <c:catAx>
        <c:axId val="793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506"/>
        <c:auto val="1"/>
        <c:lblAlgn val="ctr"/>
        <c:lblOffset val="100"/>
        <c:noMultiLvlLbl val="0"/>
      </c:catAx>
      <c:valAx>
        <c:axId val="711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9418"/>
        <c:axId val="4140795"/>
      </c:barChart>
      <c:catAx>
        <c:axId val="194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5"/>
        <c:auto val="1"/>
        <c:lblAlgn val="ctr"/>
        <c:lblOffset val="100"/>
        <c:noMultiLvlLbl val="0"/>
      </c:catAx>
      <c:valAx>
        <c:axId val="41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0225"/>
        <c:axId val="13570758"/>
      </c:barChart>
      <c:catAx>
        <c:axId val="532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58"/>
        <c:auto val="1"/>
        <c:lblAlgn val="ctr"/>
        <c:lblOffset val="100"/>
        <c:noMultiLvlLbl val="0"/>
      </c:catAx>
      <c:valAx>
        <c:axId val="135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9924"/>
        <c:axId val="78044614"/>
      </c:barChart>
      <c:catAx>
        <c:axId val="920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14"/>
        <c:auto val="1"/>
        <c:lblAlgn val="ctr"/>
        <c:lblOffset val="100"/>
        <c:noMultiLvlLbl val="0"/>
      </c:catAx>
      <c:valAx>
        <c:axId val="780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1348"/>
        <c:axId val="79715506"/>
      </c:barChart>
      <c:catAx>
        <c:axId val="881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06"/>
        <c:auto val="1"/>
        <c:lblAlgn val="ctr"/>
        <c:lblOffset val="100"/>
        <c:noMultiLvlLbl val="0"/>
      </c:catAx>
      <c:valAx>
        <c:axId val="797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8150"/>
        <c:axId val="72040313"/>
      </c:barChart>
      <c:catAx>
        <c:axId val="241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313"/>
        <c:auto val="1"/>
        <c:lblAlgn val="ctr"/>
        <c:lblOffset val="100"/>
        <c:noMultiLvlLbl val="0"/>
      </c:catAx>
      <c:valAx>
        <c:axId val="720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41986"/>
        <c:axId val="99062189"/>
      </c:barChart>
      <c:catAx>
        <c:axId val="565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189"/>
        <c:auto val="1"/>
        <c:lblAlgn val="ctr"/>
        <c:lblOffset val="100"/>
        <c:noMultiLvlLbl val="0"/>
      </c:catAx>
      <c:valAx>
        <c:axId val="990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35044"/>
        <c:axId val="81690042"/>
      </c:barChart>
      <c:catAx>
        <c:axId val="722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42"/>
        <c:auto val="1"/>
        <c:lblAlgn val="ctr"/>
        <c:lblOffset val="100"/>
        <c:noMultiLvlLbl val="0"/>
      </c:catAx>
      <c:valAx>
        <c:axId val="816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2118"/>
        <c:axId val="24103082"/>
      </c:barChart>
      <c:catAx>
        <c:axId val="906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082"/>
        <c:auto val="1"/>
        <c:lblAlgn val="ctr"/>
        <c:lblOffset val="100"/>
        <c:noMultiLvlLbl val="0"/>
      </c:catAx>
      <c:valAx>
        <c:axId val="241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612"/>
        <c:axId val="67044736"/>
      </c:barChart>
      <c:catAx>
        <c:axId val="60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736"/>
        <c:auto val="1"/>
        <c:lblAlgn val="ctr"/>
        <c:lblOffset val="100"/>
        <c:noMultiLvlLbl val="0"/>
      </c:catAx>
      <c:valAx>
        <c:axId val="670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1770"/>
        <c:axId val="75372331"/>
      </c:barChart>
      <c:catAx>
        <c:axId val="634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31"/>
        <c:auto val="1"/>
        <c:lblAlgn val="ctr"/>
        <c:lblOffset val="100"/>
        <c:noMultiLvlLbl val="0"/>
      </c:catAx>
      <c:valAx>
        <c:axId val="753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0724"/>
        <c:axId val="44197640"/>
      </c:barChart>
      <c:catAx>
        <c:axId val="2887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40"/>
        <c:auto val="1"/>
        <c:lblAlgn val="ctr"/>
        <c:lblOffset val="100"/>
        <c:noMultiLvlLbl val="0"/>
      </c:catAx>
      <c:valAx>
        <c:axId val="441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1263"/>
        <c:axId val="91359850"/>
      </c:barChart>
      <c:catAx>
        <c:axId val="500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50"/>
        <c:auto val="1"/>
        <c:lblAlgn val="ctr"/>
        <c:lblOffset val="100"/>
        <c:noMultiLvlLbl val="0"/>
      </c:catAx>
      <c:valAx>
        <c:axId val="913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6699"/>
        <c:axId val="28997979"/>
      </c:barChart>
      <c:catAx>
        <c:axId val="375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79"/>
        <c:auto val="1"/>
        <c:lblAlgn val="ctr"/>
        <c:lblOffset val="100"/>
        <c:noMultiLvlLbl val="0"/>
      </c:catAx>
      <c:valAx>
        <c:axId val="289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67067"/>
        <c:axId val="58860471"/>
      </c:barChart>
      <c:catAx>
        <c:axId val="575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71"/>
        <c:auto val="1"/>
        <c:lblAlgn val="ctr"/>
        <c:lblOffset val="100"/>
        <c:noMultiLvlLbl val="0"/>
      </c:catAx>
      <c:valAx>
        <c:axId val="588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5041"/>
        <c:axId val="67766126"/>
      </c:barChart>
      <c:catAx>
        <c:axId val="786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126"/>
        <c:auto val="1"/>
        <c:lblAlgn val="ctr"/>
        <c:lblOffset val="100"/>
        <c:noMultiLvlLbl val="0"/>
      </c:catAx>
      <c:valAx>
        <c:axId val="677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