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555375"/>
        <c:axId val="20213022"/>
      </c:scatterChart>
      <c:valAx>
        <c:axId val="35553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213022"/>
        <c:crossesAt val="0"/>
        <c:crossBetween val="midCat"/>
      </c:valAx>
      <c:valAx>
        <c:axId val="202130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553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