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16675"/>
        <c:axId val="17993875"/>
      </c:barChart>
      <c:catAx>
        <c:axId val="382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875"/>
        <c:auto val="1"/>
        <c:lblAlgn val="ctr"/>
        <c:lblOffset val="100"/>
        <c:noMultiLvlLbl val="0"/>
      </c:catAx>
      <c:valAx>
        <c:axId val="179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03832"/>
        <c:axId val="27689742"/>
      </c:barChart>
      <c:catAx>
        <c:axId val="721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742"/>
        <c:auto val="1"/>
        <c:lblAlgn val="ctr"/>
        <c:lblOffset val="100"/>
        <c:noMultiLvlLbl val="0"/>
      </c:catAx>
      <c:valAx>
        <c:axId val="276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64778"/>
        <c:axId val="34793168"/>
      </c:barChart>
      <c:catAx>
        <c:axId val="2676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168"/>
        <c:auto val="1"/>
        <c:lblAlgn val="ctr"/>
        <c:lblOffset val="100"/>
        <c:noMultiLvlLbl val="0"/>
      </c:catAx>
      <c:valAx>
        <c:axId val="347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9812"/>
        <c:axId val="65747185"/>
      </c:barChart>
      <c:catAx>
        <c:axId val="95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185"/>
        <c:auto val="1"/>
        <c:lblAlgn val="ctr"/>
        <c:lblOffset val="100"/>
        <c:noMultiLvlLbl val="0"/>
      </c:catAx>
      <c:valAx>
        <c:axId val="657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41332"/>
        <c:axId val="37518064"/>
      </c:barChart>
      <c:catAx>
        <c:axId val="232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064"/>
        <c:auto val="1"/>
        <c:lblAlgn val="ctr"/>
        <c:lblOffset val="100"/>
        <c:noMultiLvlLbl val="0"/>
      </c:catAx>
      <c:valAx>
        <c:axId val="375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12190"/>
        <c:axId val="36217690"/>
      </c:barChart>
      <c:catAx>
        <c:axId val="7741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690"/>
        <c:auto val="1"/>
        <c:lblAlgn val="ctr"/>
        <c:lblOffset val="100"/>
        <c:noMultiLvlLbl val="0"/>
      </c:catAx>
      <c:valAx>
        <c:axId val="362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7885"/>
        <c:axId val="72345023"/>
      </c:barChart>
      <c:catAx>
        <c:axId val="973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023"/>
        <c:auto val="1"/>
        <c:lblAlgn val="ctr"/>
        <c:lblOffset val="100"/>
        <c:noMultiLvlLbl val="0"/>
      </c:catAx>
      <c:valAx>
        <c:axId val="723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69206"/>
        <c:axId val="88921916"/>
      </c:barChart>
      <c:catAx>
        <c:axId val="5656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916"/>
        <c:auto val="1"/>
        <c:lblAlgn val="ctr"/>
        <c:lblOffset val="100"/>
        <c:noMultiLvlLbl val="0"/>
      </c:catAx>
      <c:valAx>
        <c:axId val="889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66977"/>
        <c:axId val="47578054"/>
      </c:barChart>
      <c:catAx>
        <c:axId val="928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054"/>
        <c:auto val="1"/>
        <c:lblAlgn val="ctr"/>
        <c:lblOffset val="100"/>
        <c:noMultiLvlLbl val="0"/>
      </c:catAx>
      <c:valAx>
        <c:axId val="475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38300"/>
        <c:axId val="73545790"/>
      </c:barChart>
      <c:catAx>
        <c:axId val="212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790"/>
        <c:auto val="1"/>
        <c:lblAlgn val="ctr"/>
        <c:lblOffset val="100"/>
        <c:noMultiLvlLbl val="0"/>
      </c:catAx>
      <c:valAx>
        <c:axId val="735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79842"/>
        <c:axId val="71754184"/>
      </c:barChart>
      <c:catAx>
        <c:axId val="453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184"/>
        <c:auto val="1"/>
        <c:lblAlgn val="ctr"/>
        <c:lblOffset val="100"/>
        <c:noMultiLvlLbl val="0"/>
      </c:catAx>
      <c:valAx>
        <c:axId val="717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264"/>
        <c:axId val="97759890"/>
      </c:barChart>
      <c:catAx>
        <c:axId val="16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890"/>
        <c:auto val="1"/>
        <c:lblAlgn val="ctr"/>
        <c:lblOffset val="100"/>
        <c:noMultiLvlLbl val="0"/>
      </c:catAx>
      <c:valAx>
        <c:axId val="977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71299"/>
        <c:axId val="97703842"/>
      </c:barChart>
      <c:catAx>
        <c:axId val="192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842"/>
        <c:auto val="1"/>
        <c:lblAlgn val="ctr"/>
        <c:lblOffset val="100"/>
        <c:noMultiLvlLbl val="0"/>
      </c:catAx>
      <c:valAx>
        <c:axId val="977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4373"/>
        <c:axId val="16858821"/>
      </c:barChart>
      <c:catAx>
        <c:axId val="5102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821"/>
        <c:auto val="1"/>
        <c:lblAlgn val="ctr"/>
        <c:lblOffset val="100"/>
        <c:noMultiLvlLbl val="0"/>
      </c:catAx>
      <c:valAx>
        <c:axId val="168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68258"/>
        <c:axId val="3517337"/>
      </c:barChart>
      <c:catAx>
        <c:axId val="118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37"/>
        <c:auto val="1"/>
        <c:lblAlgn val="ctr"/>
        <c:lblOffset val="100"/>
        <c:noMultiLvlLbl val="0"/>
      </c:catAx>
      <c:valAx>
        <c:axId val="35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15338"/>
        <c:axId val="79223611"/>
      </c:barChart>
      <c:catAx>
        <c:axId val="994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611"/>
        <c:auto val="1"/>
        <c:lblAlgn val="ctr"/>
        <c:lblOffset val="100"/>
        <c:noMultiLvlLbl val="0"/>
      </c:catAx>
      <c:valAx>
        <c:axId val="792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15545"/>
        <c:axId val="22493508"/>
      </c:barChart>
      <c:catAx>
        <c:axId val="844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508"/>
        <c:auto val="1"/>
        <c:lblAlgn val="ctr"/>
        <c:lblOffset val="100"/>
        <c:noMultiLvlLbl val="0"/>
      </c:catAx>
      <c:valAx>
        <c:axId val="224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89506"/>
        <c:axId val="57298243"/>
      </c:barChart>
      <c:catAx>
        <c:axId val="591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243"/>
        <c:auto val="1"/>
        <c:lblAlgn val="ctr"/>
        <c:lblOffset val="100"/>
        <c:noMultiLvlLbl val="0"/>
      </c:catAx>
      <c:valAx>
        <c:axId val="572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