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36646"/>
        <c:axId val="6909934"/>
      </c:scatterChart>
      <c:valAx>
        <c:axId val="1953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34"/>
        <c:crossesAt val="0"/>
        <c:crossBetween val="midCat"/>
      </c:valAx>
      <c:valAx>
        <c:axId val="690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548"/>
        <c:axId val="92868930"/>
      </c:scatterChart>
      <c:valAx>
        <c:axId val="23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930"/>
        <c:crossesAt val="0"/>
        <c:crossBetween val="midCat"/>
      </c:valAx>
      <c:valAx>
        <c:axId val="9286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77367"/>
        <c:axId val="23593933"/>
      </c:scatterChart>
      <c:valAx>
        <c:axId val="3587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933"/>
        <c:crossesAt val="0"/>
        <c:crossBetween val="midCat"/>
      </c:valAx>
      <c:valAx>
        <c:axId val="2359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78254"/>
        <c:axId val="22849728"/>
      </c:scatterChart>
      <c:valAx>
        <c:axId val="5857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728"/>
        <c:crossesAt val="0"/>
        <c:crossBetween val="midCat"/>
      </c:valAx>
      <c:valAx>
        <c:axId val="2284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