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69966"/>
        <c:axId val="37052348"/>
      </c:barChart>
      <c:catAx>
        <c:axId val="4486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2348"/>
        <c:crossesAt val="0"/>
        <c:auto val="1"/>
        <c:lblAlgn val="ctr"/>
        <c:lblOffset val="100"/>
        <c:noMultiLvlLbl val="0"/>
      </c:catAx>
      <c:valAx>
        <c:axId val="37052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9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69431"/>
        <c:axId val="8890191"/>
      </c:barChart>
      <c:catAx>
        <c:axId val="2216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191"/>
        <c:crossesAt val="0"/>
        <c:auto val="1"/>
        <c:lblAlgn val="ctr"/>
        <c:lblOffset val="100"/>
        <c:noMultiLvlLbl val="0"/>
      </c:catAx>
      <c:valAx>
        <c:axId val="8890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9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70511"/>
        <c:axId val="78406251"/>
      </c:barChart>
      <c:catAx>
        <c:axId val="6567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6251"/>
        <c:crossesAt val="0"/>
        <c:auto val="1"/>
        <c:lblAlgn val="ctr"/>
        <c:lblOffset val="100"/>
        <c:noMultiLvlLbl val="0"/>
      </c:catAx>
      <c:valAx>
        <c:axId val="78406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0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78536"/>
        <c:axId val="90402988"/>
      </c:barChart>
      <c:catAx>
        <c:axId val="726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2988"/>
        <c:crossesAt val="0"/>
        <c:auto val="1"/>
        <c:lblAlgn val="ctr"/>
        <c:lblOffset val="100"/>
        <c:noMultiLvlLbl val="0"/>
      </c:catAx>
      <c:valAx>
        <c:axId val="90402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28615"/>
        <c:axId val="89445141"/>
      </c:barChart>
      <c:catAx>
        <c:axId val="4412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5141"/>
        <c:crossesAt val="0"/>
        <c:auto val="1"/>
        <c:lblAlgn val="ctr"/>
        <c:lblOffset val="100"/>
        <c:noMultiLvlLbl val="0"/>
      </c:catAx>
      <c:valAx>
        <c:axId val="89445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8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8958"/>
        <c:axId val="32583682"/>
      </c:barChart>
      <c:catAx>
        <c:axId val="823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3682"/>
        <c:crossesAt val="0"/>
        <c:auto val="1"/>
        <c:lblAlgn val="ctr"/>
        <c:lblOffset val="100"/>
        <c:noMultiLvlLbl val="0"/>
      </c:catAx>
      <c:valAx>
        <c:axId val="32583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14291"/>
        <c:axId val="63995151"/>
      </c:barChart>
      <c:catAx>
        <c:axId val="67614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95151"/>
        <c:crossesAt val="0"/>
        <c:auto val="1"/>
        <c:lblAlgn val="ctr"/>
        <c:lblOffset val="100"/>
        <c:noMultiLvlLbl val="0"/>
      </c:catAx>
      <c:valAx>
        <c:axId val="63995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4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