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352117"/>
        <c:axId val="6651550"/>
      </c:barChart>
      <c:catAx>
        <c:axId val="1535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1550"/>
        <c:crossesAt val="0"/>
        <c:auto val="1"/>
        <c:lblAlgn val="ctr"/>
        <c:lblOffset val="100"/>
        <c:noMultiLvlLbl val="0"/>
      </c:catAx>
      <c:valAx>
        <c:axId val="66515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52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620458"/>
        <c:axId val="55750774"/>
      </c:barChart>
      <c:catAx>
        <c:axId val="9262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50774"/>
        <c:crossesAt val="0"/>
        <c:auto val="1"/>
        <c:lblAlgn val="ctr"/>
        <c:lblOffset val="100"/>
        <c:noMultiLvlLbl val="0"/>
      </c:catAx>
      <c:valAx>
        <c:axId val="55750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20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603382"/>
        <c:axId val="88782506"/>
      </c:barChart>
      <c:catAx>
        <c:axId val="6460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82506"/>
        <c:crossesAt val="0"/>
        <c:auto val="1"/>
        <c:lblAlgn val="ctr"/>
        <c:lblOffset val="100"/>
        <c:noMultiLvlLbl val="0"/>
      </c:catAx>
      <c:valAx>
        <c:axId val="88782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03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82377"/>
        <c:axId val="54280927"/>
      </c:barChart>
      <c:catAx>
        <c:axId val="888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80927"/>
        <c:crossesAt val="0"/>
        <c:auto val="1"/>
        <c:lblAlgn val="ctr"/>
        <c:lblOffset val="100"/>
        <c:noMultiLvlLbl val="0"/>
      </c:catAx>
      <c:valAx>
        <c:axId val="54280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2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959641"/>
        <c:axId val="11145275"/>
      </c:barChart>
      <c:catAx>
        <c:axId val="4895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45275"/>
        <c:crossesAt val="0"/>
        <c:auto val="1"/>
        <c:lblAlgn val="ctr"/>
        <c:lblOffset val="100"/>
        <c:noMultiLvlLbl val="0"/>
      </c:catAx>
      <c:valAx>
        <c:axId val="111452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9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570158"/>
        <c:axId val="56018546"/>
      </c:barChart>
      <c:catAx>
        <c:axId val="4457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8546"/>
        <c:crossesAt val="0"/>
        <c:auto val="1"/>
        <c:lblAlgn val="ctr"/>
        <c:lblOffset val="100"/>
        <c:noMultiLvlLbl val="0"/>
      </c:catAx>
      <c:valAx>
        <c:axId val="560185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70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362555"/>
        <c:axId val="33124748"/>
      </c:barChart>
      <c:catAx>
        <c:axId val="363625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124748"/>
        <c:crossesAt val="0"/>
        <c:auto val="1"/>
        <c:lblAlgn val="ctr"/>
        <c:lblOffset val="100"/>
        <c:noMultiLvlLbl val="0"/>
      </c:catAx>
      <c:valAx>
        <c:axId val="331247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625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