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86523"/>
        <c:axId val="63721311"/>
      </c:lineChart>
      <c:catAx>
        <c:axId val="9618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21311"/>
        <c:crossesAt val="0"/>
        <c:auto val="1"/>
        <c:lblAlgn val="ctr"/>
        <c:lblOffset val="100"/>
        <c:noMultiLvlLbl val="0"/>
      </c:catAx>
      <c:valAx>
        <c:axId val="63721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86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58220"/>
        <c:axId val="31056379"/>
      </c:areaChart>
      <c:catAx>
        <c:axId val="945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56379"/>
        <c:crossesAt val="0"/>
        <c:auto val="1"/>
        <c:lblAlgn val="ctr"/>
        <c:lblOffset val="100"/>
        <c:noMultiLvlLbl val="0"/>
      </c:catAx>
      <c:valAx>
        <c:axId val="31056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8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