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07771"/>
        <c:axId val="48332462"/>
      </c:barChart>
      <c:catAx>
        <c:axId val="7607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2462"/>
        <c:crossesAt val="0"/>
        <c:auto val="1"/>
        <c:lblAlgn val="ctr"/>
        <c:lblOffset val="100"/>
        <c:noMultiLvlLbl val="0"/>
      </c:catAx>
      <c:valAx>
        <c:axId val="483324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7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659314"/>
        <c:axId val="84994470"/>
      </c:barChart>
      <c:catAx>
        <c:axId val="59659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4470"/>
        <c:crossesAt val="0"/>
        <c:auto val="1"/>
        <c:lblAlgn val="ctr"/>
        <c:lblOffset val="100"/>
        <c:noMultiLvlLbl val="0"/>
      </c:catAx>
      <c:valAx>
        <c:axId val="849944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593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