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038854"/>
        <c:axId val="12801321"/>
      </c:barChart>
      <c:catAx>
        <c:axId val="39038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01321"/>
        <c:auto val="1"/>
        <c:lblAlgn val="ctr"/>
        <c:lblOffset val="100"/>
        <c:noMultiLvlLbl val="0"/>
      </c:catAx>
      <c:valAx>
        <c:axId val="12801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38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057796"/>
        <c:axId val="25773323"/>
      </c:barChart>
      <c:catAx>
        <c:axId val="8805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73323"/>
        <c:auto val="1"/>
        <c:lblAlgn val="ctr"/>
        <c:lblOffset val="100"/>
        <c:noMultiLvlLbl val="0"/>
      </c:catAx>
      <c:valAx>
        <c:axId val="25773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7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761453"/>
        <c:axId val="61604901"/>
      </c:barChart>
      <c:catAx>
        <c:axId val="80761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4901"/>
        <c:auto val="1"/>
        <c:lblAlgn val="ctr"/>
        <c:lblOffset val="100"/>
        <c:noMultiLvlLbl val="0"/>
      </c:catAx>
      <c:valAx>
        <c:axId val="61604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1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962227"/>
        <c:axId val="11248290"/>
      </c:barChart>
      <c:catAx>
        <c:axId val="2296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8290"/>
        <c:auto val="1"/>
        <c:lblAlgn val="ctr"/>
        <c:lblOffset val="100"/>
        <c:noMultiLvlLbl val="0"/>
      </c:catAx>
      <c:valAx>
        <c:axId val="11248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2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