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918348"/>
        <c:axId val="4898985"/>
      </c:lineChart>
      <c:catAx>
        <c:axId val="49918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8985"/>
        <c:crossesAt val="0"/>
        <c:auto val="1"/>
        <c:lblAlgn val="ctr"/>
        <c:lblOffset val="100"/>
        <c:noMultiLvlLbl val="0"/>
      </c:catAx>
      <c:valAx>
        <c:axId val="48989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183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359511"/>
        <c:axId val="52761382"/>
      </c:lineChart>
      <c:catAx>
        <c:axId val="29359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61382"/>
        <c:crossesAt val="0"/>
        <c:auto val="1"/>
        <c:lblAlgn val="ctr"/>
        <c:lblOffset val="100"/>
        <c:noMultiLvlLbl val="0"/>
      </c:catAx>
      <c:valAx>
        <c:axId val="527613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595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6794670"/>
        <c:axId val="23263930"/>
      </c:barChart>
      <c:catAx>
        <c:axId val="16794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63930"/>
        <c:crossesAt val="0"/>
        <c:auto val="1"/>
        <c:lblAlgn val="ctr"/>
        <c:lblOffset val="100"/>
        <c:noMultiLvlLbl val="0"/>
      </c:catAx>
      <c:valAx>
        <c:axId val="232639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946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8875943"/>
        <c:axId val="59846427"/>
        <c:axId val="33935502"/>
      </c:bar3DChart>
      <c:catAx>
        <c:axId val="68875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46427"/>
        <c:crossesAt val="0"/>
        <c:auto val="1"/>
        <c:lblAlgn val="ctr"/>
        <c:lblOffset val="100"/>
        <c:noMultiLvlLbl val="0"/>
      </c:catAx>
      <c:valAx>
        <c:axId val="598464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875943"/>
        <c:crossesAt val="1"/>
        <c:crossBetween val="midCat"/>
      </c:valAx>
      <c:serAx>
        <c:axId val="33935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4642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3420587"/>
        <c:axId val="42181229"/>
      </c:scatterChart>
      <c:valAx>
        <c:axId val="33420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81229"/>
        <c:crossesAt val="0"/>
        <c:crossBetween val="midCat"/>
      </c:valAx>
      <c:valAx>
        <c:axId val="421812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2058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7379430"/>
        <c:axId val="1500416"/>
      </c:scatterChart>
      <c:valAx>
        <c:axId val="7737943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0416"/>
        <c:crossesAt val="0"/>
        <c:crossBetween val="midCat"/>
        <c:majorUnit val="30"/>
        <c:minorUnit val="30"/>
      </c:valAx>
      <c:valAx>
        <c:axId val="150041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37943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2692528"/>
        <c:axId val="71806393"/>
      </c:scatterChart>
      <c:valAx>
        <c:axId val="9269252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06393"/>
        <c:crossesAt val="0"/>
        <c:crossBetween val="midCat"/>
        <c:majorUnit val="30"/>
        <c:minorUnit val="30"/>
      </c:valAx>
      <c:valAx>
        <c:axId val="7180639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69252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