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515725"/>
        <c:axId val="38403915"/>
      </c:scatterChart>
      <c:valAx>
        <c:axId val="165157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915"/>
        <c:crossesAt val="0"/>
        <c:crossBetween val="midCat"/>
      </c:valAx>
      <c:valAx>
        <c:axId val="384039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7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