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012801"/>
        <c:axId val="13658828"/>
      </c:lineChart>
      <c:catAx>
        <c:axId val="54012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58828"/>
        <c:crossesAt val="0"/>
        <c:auto val="1"/>
        <c:lblAlgn val="ctr"/>
        <c:lblOffset val="100"/>
        <c:noMultiLvlLbl val="0"/>
      </c:catAx>
      <c:valAx>
        <c:axId val="13658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12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876186"/>
        <c:axId val="21745406"/>
      </c:lineChart>
      <c:catAx>
        <c:axId val="73876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45406"/>
        <c:crossesAt val="0"/>
        <c:auto val="1"/>
        <c:lblAlgn val="ctr"/>
        <c:lblOffset val="100"/>
        <c:noMultiLvlLbl val="0"/>
      </c:catAx>
      <c:valAx>
        <c:axId val="21745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76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79180"/>
        <c:axId val="52039486"/>
      </c:lineChart>
      <c:catAx>
        <c:axId val="6879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39486"/>
        <c:crossesAt val="0"/>
        <c:auto val="1"/>
        <c:lblAlgn val="ctr"/>
        <c:lblOffset val="100"/>
        <c:noMultiLvlLbl val="0"/>
      </c:catAx>
      <c:valAx>
        <c:axId val="52039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9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623121"/>
        <c:axId val="18927259"/>
      </c:lineChart>
      <c:catAx>
        <c:axId val="24623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27259"/>
        <c:crossesAt val="0"/>
        <c:auto val="1"/>
        <c:lblAlgn val="ctr"/>
        <c:lblOffset val="100"/>
        <c:noMultiLvlLbl val="0"/>
      </c:catAx>
      <c:valAx>
        <c:axId val="18927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23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252224"/>
        <c:axId val="2063364"/>
      </c:lineChart>
      <c:catAx>
        <c:axId val="72252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3364"/>
        <c:crossesAt val="0"/>
        <c:auto val="1"/>
        <c:lblAlgn val="ctr"/>
        <c:lblOffset val="100"/>
        <c:noMultiLvlLbl val="0"/>
      </c:catAx>
      <c:valAx>
        <c:axId val="2063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52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530865"/>
        <c:axId val="64466193"/>
      </c:lineChart>
      <c:catAx>
        <c:axId val="34530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66193"/>
        <c:crossesAt val="0"/>
        <c:auto val="1"/>
        <c:lblAlgn val="ctr"/>
        <c:lblOffset val="100"/>
        <c:noMultiLvlLbl val="0"/>
      </c:catAx>
      <c:valAx>
        <c:axId val="64466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30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243764"/>
        <c:axId val="35864203"/>
      </c:lineChart>
      <c:catAx>
        <c:axId val="73243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64203"/>
        <c:crossesAt val="0"/>
        <c:auto val="1"/>
        <c:lblAlgn val="ctr"/>
        <c:lblOffset val="100"/>
        <c:noMultiLvlLbl val="0"/>
      </c:catAx>
      <c:valAx>
        <c:axId val="35864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43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938588"/>
        <c:axId val="14493047"/>
      </c:lineChart>
      <c:catAx>
        <c:axId val="27938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93047"/>
        <c:crossesAt val="0"/>
        <c:auto val="1"/>
        <c:lblAlgn val="ctr"/>
        <c:lblOffset val="100"/>
        <c:noMultiLvlLbl val="0"/>
      </c:catAx>
      <c:valAx>
        <c:axId val="14493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38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960149"/>
        <c:axId val="8633349"/>
      </c:lineChart>
      <c:catAx>
        <c:axId val="29960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3349"/>
        <c:crossesAt val="0"/>
        <c:auto val="1"/>
        <c:lblAlgn val="ctr"/>
        <c:lblOffset val="100"/>
        <c:noMultiLvlLbl val="0"/>
      </c:catAx>
      <c:valAx>
        <c:axId val="8633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60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302463"/>
        <c:axId val="92444617"/>
      </c:lineChart>
      <c:catAx>
        <c:axId val="70302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44617"/>
        <c:crossesAt val="0"/>
        <c:auto val="1"/>
        <c:lblAlgn val="ctr"/>
        <c:lblOffset val="100"/>
        <c:noMultiLvlLbl val="0"/>
      </c:catAx>
      <c:valAx>
        <c:axId val="92444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02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