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2900"/>
        <c:axId val="50138485"/>
      </c:scatterChart>
      <c:valAx>
        <c:axId val="6182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8485"/>
        <c:crossesAt val="0"/>
        <c:crossBetween val="midCat"/>
      </c:valAx>
      <c:valAx>
        <c:axId val="50138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335275"/>
        <c:axId val="86063992"/>
      </c:scatterChart>
      <c:valAx>
        <c:axId val="57335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3992"/>
        <c:crossesAt val="0"/>
        <c:crossBetween val="midCat"/>
      </c:valAx>
      <c:valAx>
        <c:axId val="8606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5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