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2176504"/>
        <c:axId val="76040199"/>
      </c:scatterChart>
      <c:valAx>
        <c:axId val="82176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0199"/>
        <c:crossesAt val="0"/>
        <c:crossBetween val="midCat"/>
      </c:valAx>
      <c:valAx>
        <c:axId val="760401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65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