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78575"/>
        <c:axId val="40421426"/>
      </c:scatterChart>
      <c:valAx>
        <c:axId val="766785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426"/>
        <c:crossesAt val="0"/>
        <c:crossBetween val="midCat"/>
      </c:valAx>
      <c:valAx>
        <c:axId val="404214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5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