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18188"/>
        <c:axId val="35590470"/>
      </c:lineChart>
      <c:catAx>
        <c:axId val="51618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90470"/>
        <c:crossesAt val="0"/>
        <c:auto val="1"/>
        <c:lblAlgn val="ctr"/>
        <c:lblOffset val="100"/>
        <c:noMultiLvlLbl val="0"/>
      </c:catAx>
      <c:valAx>
        <c:axId val="35590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18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27232"/>
        <c:axId val="58829143"/>
      </c:lineChart>
      <c:catAx>
        <c:axId val="34827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29143"/>
        <c:crossesAt val="0"/>
        <c:auto val="1"/>
        <c:lblAlgn val="ctr"/>
        <c:lblOffset val="100"/>
        <c:noMultiLvlLbl val="0"/>
      </c:catAx>
      <c:valAx>
        <c:axId val="58829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27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0921328"/>
        <c:axId val="18744785"/>
      </c:barChart>
      <c:catAx>
        <c:axId val="60921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44785"/>
        <c:crossesAt val="0"/>
        <c:auto val="1"/>
        <c:lblAlgn val="ctr"/>
        <c:lblOffset val="100"/>
        <c:noMultiLvlLbl val="0"/>
      </c:catAx>
      <c:valAx>
        <c:axId val="18744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21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8267425"/>
        <c:axId val="53670883"/>
        <c:axId val="83919593"/>
      </c:bar3DChart>
      <c:catAx>
        <c:axId val="98267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70883"/>
        <c:crossesAt val="0"/>
        <c:auto val="1"/>
        <c:lblAlgn val="ctr"/>
        <c:lblOffset val="100"/>
        <c:noMultiLvlLbl val="0"/>
      </c:catAx>
      <c:valAx>
        <c:axId val="53670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267425"/>
        <c:crossesAt val="1"/>
        <c:crossBetween val="midCat"/>
      </c:valAx>
      <c:serAx>
        <c:axId val="83919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7088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2200318"/>
        <c:axId val="17484880"/>
      </c:scatterChart>
      <c:valAx>
        <c:axId val="92200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84880"/>
        <c:crossesAt val="0"/>
        <c:crossBetween val="midCat"/>
      </c:valAx>
      <c:valAx>
        <c:axId val="17484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003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824383"/>
        <c:axId val="29253684"/>
      </c:scatterChart>
      <c:valAx>
        <c:axId val="858243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53684"/>
        <c:crossesAt val="0"/>
        <c:crossBetween val="midCat"/>
        <c:majorUnit val="30"/>
        <c:minorUnit val="30"/>
      </c:valAx>
      <c:valAx>
        <c:axId val="292536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82438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564164"/>
        <c:axId val="76521252"/>
      </c:scatterChart>
      <c:valAx>
        <c:axId val="255641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21252"/>
        <c:crossesAt val="0"/>
        <c:crossBetween val="midCat"/>
        <c:majorUnit val="30"/>
        <c:minorUnit val="30"/>
      </c:valAx>
      <c:valAx>
        <c:axId val="765212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56416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