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0809"/>
        <c:axId val="11378457"/>
      </c:lineChart>
      <c:catAx>
        <c:axId val="8105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8457"/>
        <c:crossesAt val="0"/>
        <c:auto val="1"/>
        <c:lblAlgn val="ctr"/>
        <c:lblOffset val="100"/>
        <c:noMultiLvlLbl val="0"/>
      </c:catAx>
      <c:valAx>
        <c:axId val="11378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0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878191"/>
        <c:axId val="55370724"/>
      </c:areaChart>
      <c:catAx>
        <c:axId val="1087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0724"/>
        <c:crossesAt val="0"/>
        <c:auto val="1"/>
        <c:lblAlgn val="ctr"/>
        <c:lblOffset val="100"/>
        <c:noMultiLvlLbl val="0"/>
      </c:catAx>
      <c:valAx>
        <c:axId val="55370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8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