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12936"/>
        <c:axId val="94947537"/>
      </c:barChart>
      <c:catAx>
        <c:axId val="7912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47537"/>
        <c:auto val="1"/>
        <c:lblAlgn val="ctr"/>
        <c:lblOffset val="100"/>
        <c:noMultiLvlLbl val="0"/>
      </c:catAx>
      <c:valAx>
        <c:axId val="94947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2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512931"/>
        <c:axId val="99821684"/>
      </c:barChart>
      <c:catAx>
        <c:axId val="13512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21684"/>
        <c:auto val="1"/>
        <c:lblAlgn val="ctr"/>
        <c:lblOffset val="100"/>
        <c:noMultiLvlLbl val="0"/>
      </c:catAx>
      <c:valAx>
        <c:axId val="99821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2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034162"/>
        <c:axId val="91314475"/>
      </c:barChart>
      <c:catAx>
        <c:axId val="41034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14475"/>
        <c:auto val="1"/>
        <c:lblAlgn val="ctr"/>
        <c:lblOffset val="100"/>
        <c:noMultiLvlLbl val="0"/>
      </c:catAx>
      <c:valAx>
        <c:axId val="91314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341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685231"/>
        <c:axId val="30727635"/>
      </c:barChart>
      <c:catAx>
        <c:axId val="36685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27635"/>
        <c:auto val="1"/>
        <c:lblAlgn val="ctr"/>
        <c:lblOffset val="100"/>
        <c:noMultiLvlLbl val="0"/>
      </c:catAx>
      <c:valAx>
        <c:axId val="30727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85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