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036135"/>
        <c:axId val="28850822"/>
      </c:scatterChart>
      <c:valAx>
        <c:axId val="7503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822"/>
        <c:crossesAt val="0"/>
        <c:crossBetween val="midCat"/>
      </c:valAx>
      <c:valAx>
        <c:axId val="288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2637"/>
        <c:axId val="32563021"/>
      </c:lineChart>
      <c:catAx>
        <c:axId val="2967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021"/>
        <c:crossesAt val="0"/>
        <c:auto val="1"/>
        <c:lblAlgn val="ctr"/>
        <c:lblOffset val="100"/>
        <c:noMultiLvlLbl val="0"/>
      </c:catAx>
      <c:valAx>
        <c:axId val="3256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