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96174"/>
        <c:axId val="45551383"/>
      </c:lineChart>
      <c:catAx>
        <c:axId val="1309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1383"/>
        <c:crossesAt val="0"/>
        <c:auto val="1"/>
        <c:lblAlgn val="ctr"/>
        <c:lblOffset val="100"/>
        <c:noMultiLvlLbl val="0"/>
      </c:catAx>
      <c:valAx>
        <c:axId val="45551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6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41807"/>
        <c:axId val="76552575"/>
      </c:lineChart>
      <c:catAx>
        <c:axId val="4854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2575"/>
        <c:crossesAt val="0"/>
        <c:auto val="1"/>
        <c:lblAlgn val="ctr"/>
        <c:lblOffset val="100"/>
        <c:noMultiLvlLbl val="0"/>
      </c:catAx>
      <c:valAx>
        <c:axId val="76552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1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701402"/>
        <c:axId val="37074654"/>
      </c:barChart>
      <c:catAx>
        <c:axId val="1370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4654"/>
        <c:crossesAt val="0"/>
        <c:auto val="1"/>
        <c:lblAlgn val="ctr"/>
        <c:lblOffset val="100"/>
        <c:noMultiLvlLbl val="0"/>
      </c:catAx>
      <c:valAx>
        <c:axId val="37074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1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134038"/>
        <c:axId val="60634783"/>
        <c:axId val="33983099"/>
      </c:bar3DChart>
      <c:catAx>
        <c:axId val="1813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4783"/>
        <c:crossesAt val="0"/>
        <c:auto val="1"/>
        <c:lblAlgn val="ctr"/>
        <c:lblOffset val="100"/>
        <c:noMultiLvlLbl val="0"/>
      </c:catAx>
      <c:valAx>
        <c:axId val="60634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34038"/>
        <c:crossesAt val="1"/>
        <c:crossBetween val="midCat"/>
      </c:valAx>
      <c:serAx>
        <c:axId val="3398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47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512727"/>
        <c:axId val="94318520"/>
      </c:scatterChart>
      <c:valAx>
        <c:axId val="2851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8520"/>
        <c:crossesAt val="0"/>
        <c:crossBetween val="midCat"/>
      </c:valAx>
      <c:valAx>
        <c:axId val="94318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127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03845"/>
        <c:axId val="98100659"/>
      </c:scatterChart>
      <c:valAx>
        <c:axId val="45038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0659"/>
        <c:crossesAt val="0"/>
        <c:crossBetween val="midCat"/>
        <c:majorUnit val="30"/>
        <c:minorUnit val="30"/>
      </c:valAx>
      <c:valAx>
        <c:axId val="981006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38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212572"/>
        <c:axId val="37198850"/>
      </c:scatterChart>
      <c:valAx>
        <c:axId val="662125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8850"/>
        <c:crossesAt val="0"/>
        <c:crossBetween val="midCat"/>
        <c:majorUnit val="30"/>
        <c:minorUnit val="30"/>
      </c:valAx>
      <c:valAx>
        <c:axId val="371988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125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