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28422"/>
        <c:axId val="88096481"/>
      </c:lineChart>
      <c:catAx>
        <c:axId val="58728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96481"/>
        <c:crossesAt val="0"/>
        <c:auto val="1"/>
        <c:lblAlgn val="ctr"/>
        <c:lblOffset val="100"/>
        <c:noMultiLvlLbl val="0"/>
      </c:catAx>
      <c:valAx>
        <c:axId val="88096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28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2025201"/>
        <c:axId val="31330968"/>
      </c:areaChart>
      <c:catAx>
        <c:axId val="82025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30968"/>
        <c:crossesAt val="0"/>
        <c:auto val="1"/>
        <c:lblAlgn val="ctr"/>
        <c:lblOffset val="100"/>
        <c:noMultiLvlLbl val="0"/>
      </c:catAx>
      <c:valAx>
        <c:axId val="31330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25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