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893281"/>
        <c:axId val="60312443"/>
      </c:scatterChart>
      <c:valAx>
        <c:axId val="7889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443"/>
        <c:crossesAt val="0"/>
        <c:crossBetween val="midCat"/>
      </c:valAx>
      <c:valAx>
        <c:axId val="6031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72366"/>
        <c:axId val="3914595"/>
      </c:lineChart>
      <c:catAx>
        <c:axId val="8047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95"/>
        <c:crossesAt val="0"/>
        <c:auto val="1"/>
        <c:lblAlgn val="ctr"/>
        <c:lblOffset val="100"/>
        <c:noMultiLvlLbl val="0"/>
      </c:catAx>
      <c:valAx>
        <c:axId val="391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