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13961"/>
        <c:axId val="85677786"/>
      </c:barChart>
      <c:catAx>
        <c:axId val="5413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7786"/>
        <c:auto val="1"/>
        <c:lblAlgn val="ctr"/>
        <c:lblOffset val="100"/>
        <c:noMultiLvlLbl val="0"/>
      </c:catAx>
      <c:valAx>
        <c:axId val="85677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3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222476"/>
        <c:axId val="54367509"/>
      </c:barChart>
      <c:catAx>
        <c:axId val="95222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7509"/>
        <c:auto val="1"/>
        <c:lblAlgn val="ctr"/>
        <c:lblOffset val="100"/>
        <c:noMultiLvlLbl val="0"/>
      </c:catAx>
      <c:valAx>
        <c:axId val="54367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22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22360"/>
        <c:axId val="39703"/>
      </c:barChart>
      <c:catAx>
        <c:axId val="5622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3"/>
        <c:auto val="1"/>
        <c:lblAlgn val="ctr"/>
        <c:lblOffset val="100"/>
        <c:noMultiLvlLbl val="0"/>
      </c:catAx>
      <c:valAx>
        <c:axId val="39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2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682977"/>
        <c:axId val="65816618"/>
      </c:barChart>
      <c:catAx>
        <c:axId val="47682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16618"/>
        <c:auto val="1"/>
        <c:lblAlgn val="ctr"/>
        <c:lblOffset val="100"/>
        <c:noMultiLvlLbl val="0"/>
      </c:catAx>
      <c:valAx>
        <c:axId val="65816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82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