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967861"/>
        <c:axId val="47683162"/>
      </c:scatterChart>
      <c:valAx>
        <c:axId val="989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162"/>
        <c:crossesAt val="0"/>
        <c:crossBetween val="midCat"/>
      </c:valAx>
      <c:valAx>
        <c:axId val="476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519482"/>
        <c:axId val="61705539"/>
      </c:barChart>
      <c:catAx>
        <c:axId val="2751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39"/>
        <c:crossesAt val="0"/>
        <c:auto val="1"/>
        <c:lblAlgn val="ctr"/>
        <c:lblOffset val="100"/>
        <c:noMultiLvlLbl val="0"/>
      </c:catAx>
      <c:valAx>
        <c:axId val="617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42668"/>
        <c:axId val="43047444"/>
      </c:barChart>
      <c:catAx>
        <c:axId val="9324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444"/>
        <c:crossesAt val="0"/>
        <c:auto val="1"/>
        <c:lblAlgn val="ctr"/>
        <c:lblOffset val="100"/>
        <c:noMultiLvlLbl val="0"/>
      </c:catAx>
      <c:valAx>
        <c:axId val="430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19943"/>
        <c:axId val="85401004"/>
      </c:barChart>
      <c:catAx>
        <c:axId val="276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04"/>
        <c:crossesAt val="0"/>
        <c:auto val="1"/>
        <c:lblAlgn val="ctr"/>
        <c:lblOffset val="100"/>
        <c:noMultiLvlLbl val="0"/>
      </c:catAx>
      <c:valAx>
        <c:axId val="854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592679"/>
        <c:axId val="14765277"/>
      </c:areaChart>
      <c:catAx>
        <c:axId val="285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277"/>
        <c:crossesAt val="0"/>
        <c:auto val="1"/>
        <c:lblAlgn val="ctr"/>
        <c:lblOffset val="100"/>
        <c:noMultiLvlLbl val="0"/>
      </c:catAx>
      <c:valAx>
        <c:axId val="147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790687"/>
        <c:axId val="5530603"/>
      </c:areaChart>
      <c:catAx>
        <c:axId val="1379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03"/>
        <c:crossesAt val="0"/>
        <c:auto val="1"/>
        <c:lblAlgn val="ctr"/>
        <c:lblOffset val="100"/>
        <c:noMultiLvlLbl val="0"/>
      </c:catAx>
      <c:valAx>
        <c:axId val="55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58328"/>
        <c:axId val="76453989"/>
      </c:areaChart>
      <c:catAx>
        <c:axId val="8405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989"/>
        <c:crossesAt val="0"/>
        <c:auto val="1"/>
        <c:lblAlgn val="ctr"/>
        <c:lblOffset val="100"/>
        <c:noMultiLvlLbl val="0"/>
      </c:catAx>
      <c:valAx>
        <c:axId val="764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9526"/>
        <c:axId val="52375772"/>
      </c:lineChart>
      <c:catAx>
        <c:axId val="387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72"/>
        <c:crossesAt val="0"/>
        <c:auto val="1"/>
        <c:lblAlgn val="ctr"/>
        <c:lblOffset val="100"/>
        <c:noMultiLvlLbl val="0"/>
      </c:catAx>
      <c:valAx>
        <c:axId val="523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5348"/>
        <c:axId val="73098761"/>
      </c:lineChart>
      <c:catAx>
        <c:axId val="580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761"/>
        <c:crossesAt val="0"/>
        <c:auto val="1"/>
        <c:lblAlgn val="ctr"/>
        <c:lblOffset val="100"/>
        <c:noMultiLvlLbl val="0"/>
      </c:catAx>
      <c:valAx>
        <c:axId val="730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0185"/>
        <c:axId val="74650619"/>
      </c:lineChart>
      <c:catAx>
        <c:axId val="7037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619"/>
        <c:crossesAt val="0"/>
        <c:auto val="1"/>
        <c:lblAlgn val="ctr"/>
        <c:lblOffset val="100"/>
        <c:noMultiLvlLbl val="0"/>
      </c:catAx>
      <c:valAx>
        <c:axId val="746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475434"/>
        <c:axId val="21123116"/>
      </c:scatterChart>
      <c:valAx>
        <c:axId val="684754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116"/>
        <c:crossesAt val="0"/>
        <c:crossBetween val="midCat"/>
      </c:valAx>
      <c:valAx>
        <c:axId val="211231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664167"/>
        <c:axId val="47470714"/>
      </c:radarChart>
      <c:catAx>
        <c:axId val="88664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714"/>
        <c:crossesAt val="0"/>
        <c:auto val="1"/>
        <c:lblAlgn val="ctr"/>
        <c:lblOffset val="100"/>
        <c:noMultiLvlLbl val="0"/>
      </c:catAx>
      <c:valAx>
        <c:axId val="47470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77578"/>
        <c:axId val="23142446"/>
      </c:radarChart>
      <c:catAx>
        <c:axId val="54977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446"/>
        <c:crossesAt val="0"/>
        <c:auto val="1"/>
        <c:lblAlgn val="ctr"/>
        <c:lblOffset val="100"/>
        <c:noMultiLvlLbl val="0"/>
      </c:catAx>
      <c:valAx>
        <c:axId val="23142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34178"/>
        <c:axId val="20946330"/>
      </c:radarChart>
      <c:catAx>
        <c:axId val="9234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330"/>
        <c:crossesAt val="0"/>
        <c:auto val="1"/>
        <c:lblAlgn val="ctr"/>
        <c:lblOffset val="100"/>
        <c:noMultiLvlLbl val="0"/>
      </c:catAx>
      <c:valAx>
        <c:axId val="20946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1380"/>
        <c:axId val="89824371"/>
      </c:lineChart>
      <c:catAx>
        <c:axId val="9128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371"/>
        <c:crossesAt val="0"/>
        <c:auto val="1"/>
        <c:lblAlgn val="ctr"/>
        <c:lblOffset val="100"/>
        <c:noMultiLvlLbl val="0"/>
      </c:catAx>
      <c:valAx>
        <c:axId val="89824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42076"/>
        <c:axId val="56596434"/>
      </c:bubbleChart>
      <c:valAx>
        <c:axId val="5484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434"/>
        <c:crossesAt val="0"/>
        <c:crossBetween val="midCat"/>
      </c:valAx>
      <c:valAx>
        <c:axId val="565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9793"/>
        <c:axId val="46360413"/>
      </c:lineChart>
      <c:catAx>
        <c:axId val="8474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413"/>
        <c:crossesAt val="0"/>
        <c:auto val="1"/>
        <c:lblAlgn val="ctr"/>
        <c:lblOffset val="100"/>
        <c:noMultiLvlLbl val="0"/>
      </c:catAx>
      <c:valAx>
        <c:axId val="46360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1369"/>
        <c:axId val="35511459"/>
      </c:lineChart>
      <c:catAx>
        <c:axId val="530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459"/>
        <c:crossesAt val="0"/>
        <c:auto val="1"/>
        <c:lblAlgn val="ctr"/>
        <c:lblOffset val="100"/>
        <c:noMultiLvlLbl val="0"/>
      </c:catAx>
      <c:valAx>
        <c:axId val="3551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9341"/>
        <c:axId val="8374210"/>
      </c:lineChart>
      <c:catAx>
        <c:axId val="3462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0"/>
        <c:crossesAt val="0"/>
        <c:auto val="1"/>
        <c:lblAlgn val="ctr"/>
        <c:lblOffset val="100"/>
        <c:noMultiLvlLbl val="0"/>
      </c:catAx>
      <c:valAx>
        <c:axId val="83742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3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3488"/>
        <c:axId val="97800398"/>
      </c:lineChart>
      <c:catAx>
        <c:axId val="996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398"/>
        <c:crossesAt val="0"/>
        <c:auto val="1"/>
        <c:lblAlgn val="ctr"/>
        <c:lblOffset val="100"/>
        <c:noMultiLvlLbl val="0"/>
      </c:catAx>
      <c:valAx>
        <c:axId val="97800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3099"/>
        <c:axId val="38732493"/>
      </c:lineChart>
      <c:catAx>
        <c:axId val="9986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493"/>
        <c:crossesAt val="0"/>
        <c:auto val="1"/>
        <c:lblAlgn val="ctr"/>
        <c:lblOffset val="100"/>
        <c:noMultiLvlLbl val="0"/>
      </c:catAx>
      <c:valAx>
        <c:axId val="3873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0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0511"/>
        <c:axId val="69678518"/>
      </c:lineChart>
      <c:catAx>
        <c:axId val="3161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518"/>
        <c:crossesAt val="0"/>
        <c:auto val="1"/>
        <c:lblAlgn val="ctr"/>
        <c:lblOffset val="100"/>
        <c:noMultiLvlLbl val="0"/>
      </c:catAx>
      <c:valAx>
        <c:axId val="6967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4624"/>
        <c:axId val="1383289"/>
      </c:lineChart>
      <c:catAx>
        <c:axId val="869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9"/>
        <c:crossesAt val="0"/>
        <c:auto val="1"/>
        <c:lblAlgn val="ctr"/>
        <c:lblOffset val="100"/>
        <c:noMultiLvlLbl val="0"/>
      </c:catAx>
      <c:valAx>
        <c:axId val="1383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6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8171"/>
        <c:axId val="83598207"/>
      </c:lineChart>
      <c:catAx>
        <c:axId val="8135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207"/>
        <c:crossesAt val="0"/>
        <c:auto val="1"/>
        <c:lblAlgn val="ctr"/>
        <c:lblOffset val="100"/>
        <c:noMultiLvlLbl val="0"/>
      </c:catAx>
      <c:valAx>
        <c:axId val="83598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1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242981"/>
        <c:axId val="19986543"/>
      </c:barChart>
      <c:catAx>
        <c:axId val="442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543"/>
        <c:auto val="1"/>
        <c:lblAlgn val="ctr"/>
        <c:lblOffset val="100"/>
        <c:noMultiLvlLbl val="0"/>
      </c:catAx>
      <c:valAx>
        <c:axId val="19986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94510"/>
        <c:axId val="54685858"/>
      </c:bubbleChart>
      <c:valAx>
        <c:axId val="309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858"/>
        <c:crossesAt val="0"/>
        <c:crossBetween val="midCat"/>
      </c:valAx>
      <c:valAx>
        <c:axId val="546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425190"/>
        <c:axId val="57011215"/>
      </c:areaChart>
      <c:catAx>
        <c:axId val="344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15"/>
        <c:auto val="1"/>
        <c:lblAlgn val="ctr"/>
        <c:lblOffset val="100"/>
        <c:noMultiLvlLbl val="0"/>
      </c:catAx>
      <c:valAx>
        <c:axId val="57011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027695"/>
        <c:axId val="30058333"/>
      </c:radarChart>
      <c:catAx>
        <c:axId val="270276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58333"/>
        <c:auto val="1"/>
        <c:lblAlgn val="ctr"/>
        <c:lblOffset val="100"/>
        <c:noMultiLvlLbl val="0"/>
      </c:catAx>
      <c:valAx>
        <c:axId val="3005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2455"/>
        <c:axId val="30360912"/>
      </c:lineChart>
      <c:catAx>
        <c:axId val="866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912"/>
        <c:auto val="1"/>
        <c:lblAlgn val="ctr"/>
        <c:lblOffset val="100"/>
        <c:noMultiLvlLbl val="0"/>
      </c:catAx>
      <c:valAx>
        <c:axId val="30360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70069"/>
        <c:axId val="3250883"/>
      </c:bubbleChart>
      <c:valAx>
        <c:axId val="117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83"/>
        <c:crossesAt val="0"/>
        <c:crossBetween val="midCat"/>
      </c:valAx>
      <c:valAx>
        <c:axId val="32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739859"/>
        <c:axId val="2044758"/>
      </c:scatterChart>
      <c:valAx>
        <c:axId val="377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58"/>
        <c:crossesAt val="0"/>
        <c:crossBetween val="midCat"/>
      </c:valAx>
      <c:valAx>
        <c:axId val="2044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1183"/>
        <c:axId val="2316520"/>
      </c:lineChart>
      <c:catAx>
        <c:axId val="8910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20"/>
        <c:crossesAt val="0"/>
        <c:auto val="1"/>
        <c:lblAlgn val="ctr"/>
        <c:lblOffset val="100"/>
        <c:noMultiLvlLbl val="0"/>
      </c:catAx>
      <c:valAx>
        <c:axId val="231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239200"/>
        <c:axId val="2530851"/>
      </c:barChart>
      <c:catAx>
        <c:axId val="8623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51"/>
        <c:crossesAt val="0"/>
        <c:auto val="1"/>
        <c:lblAlgn val="ctr"/>
        <c:lblOffset val="100"/>
        <c:noMultiLvlLbl val="0"/>
      </c:catAx>
      <c:valAx>
        <c:axId val="2530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206768"/>
        <c:axId val="96787586"/>
      </c:areaChart>
      <c:catAx>
        <c:axId val="4720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586"/>
        <c:crossesAt val="0"/>
        <c:auto val="1"/>
        <c:lblAlgn val="ctr"/>
        <c:lblOffset val="100"/>
        <c:noMultiLvlLbl val="0"/>
      </c:catAx>
      <c:valAx>
        <c:axId val="96787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275338"/>
        <c:axId val="38459073"/>
      </c:barChart>
      <c:catAx>
        <c:axId val="9327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073"/>
        <c:crossesAt val="0"/>
        <c:auto val="1"/>
        <c:lblAlgn val="ctr"/>
        <c:lblOffset val="100"/>
        <c:noMultiLvlLbl val="0"/>
      </c:catAx>
      <c:valAx>
        <c:axId val="384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64826"/>
        <c:axId val="25599161"/>
      </c:bubbleChart>
      <c:valAx>
        <c:axId val="7526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161"/>
        <c:crossesAt val="0"/>
        <c:crossBetween val="midCat"/>
      </c:valAx>
      <c:valAx>
        <c:axId val="255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34184"/>
        <c:axId val="5116714"/>
      </c:bubbleChart>
      <c:valAx>
        <c:axId val="801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14"/>
        <c:crossesAt val="0"/>
        <c:crossBetween val="midCat"/>
      </c:valAx>
      <c:valAx>
        <c:axId val="51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576207"/>
        <c:axId val="26870044"/>
      </c:barChart>
      <c:catAx>
        <c:axId val="4257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044"/>
        <c:crossesAt val="0"/>
        <c:auto val="1"/>
        <c:lblAlgn val="ctr"/>
        <c:lblOffset val="100"/>
        <c:noMultiLvlLbl val="0"/>
      </c:catAx>
      <c:valAx>
        <c:axId val="268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3260"/>
        <c:axId val="50016527"/>
      </c:barChart>
      <c:catAx>
        <c:axId val="4223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527"/>
        <c:crossesAt val="0"/>
        <c:auto val="1"/>
        <c:lblAlgn val="ctr"/>
        <c:lblOffset val="100"/>
        <c:noMultiLvlLbl val="0"/>
      </c:catAx>
      <c:valAx>
        <c:axId val="500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44028"/>
        <c:axId val="70390218"/>
      </c:barChart>
      <c:catAx>
        <c:axId val="9974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218"/>
        <c:crossesAt val="0"/>
        <c:auto val="1"/>
        <c:lblAlgn val="ctr"/>
        <c:lblOffset val="100"/>
        <c:noMultiLvlLbl val="0"/>
      </c:catAx>
      <c:valAx>
        <c:axId val="703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