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420468"/>
        <c:axId val="64187572"/>
      </c:scatterChart>
      <c:valAx>
        <c:axId val="6542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572"/>
        <c:crossesAt val="0"/>
        <c:crossBetween val="midCat"/>
      </c:valAx>
      <c:valAx>
        <c:axId val="6418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472960"/>
        <c:axId val="57400793"/>
      </c:barChart>
      <c:catAx>
        <c:axId val="2047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793"/>
        <c:crossesAt val="0"/>
        <c:auto val="1"/>
        <c:lblAlgn val="ctr"/>
        <c:lblOffset val="100"/>
        <c:noMultiLvlLbl val="0"/>
      </c:catAx>
      <c:valAx>
        <c:axId val="5740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022096"/>
        <c:axId val="66814517"/>
      </c:barChart>
      <c:catAx>
        <c:axId val="2702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517"/>
        <c:crossesAt val="0"/>
        <c:auto val="1"/>
        <c:lblAlgn val="ctr"/>
        <c:lblOffset val="100"/>
        <c:noMultiLvlLbl val="0"/>
      </c:catAx>
      <c:valAx>
        <c:axId val="6681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722458"/>
        <c:axId val="99420472"/>
      </c:barChart>
      <c:catAx>
        <c:axId val="6572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472"/>
        <c:crossesAt val="0"/>
        <c:auto val="1"/>
        <c:lblAlgn val="ctr"/>
        <c:lblOffset val="100"/>
        <c:noMultiLvlLbl val="0"/>
      </c:catAx>
      <c:valAx>
        <c:axId val="9942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637859"/>
        <c:axId val="503094"/>
      </c:areaChart>
      <c:catAx>
        <c:axId val="9463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4"/>
        <c:crossesAt val="0"/>
        <c:auto val="1"/>
        <c:lblAlgn val="ctr"/>
        <c:lblOffset val="100"/>
        <c:noMultiLvlLbl val="0"/>
      </c:catAx>
      <c:valAx>
        <c:axId val="50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293534"/>
        <c:axId val="67831466"/>
      </c:areaChart>
      <c:catAx>
        <c:axId val="2429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466"/>
        <c:crossesAt val="0"/>
        <c:auto val="1"/>
        <c:lblAlgn val="ctr"/>
        <c:lblOffset val="100"/>
        <c:noMultiLvlLbl val="0"/>
      </c:catAx>
      <c:valAx>
        <c:axId val="6783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760134"/>
        <c:axId val="10203838"/>
      </c:areaChart>
      <c:catAx>
        <c:axId val="8076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838"/>
        <c:crossesAt val="0"/>
        <c:auto val="1"/>
        <c:lblAlgn val="ctr"/>
        <c:lblOffset val="100"/>
        <c:noMultiLvlLbl val="0"/>
      </c:catAx>
      <c:valAx>
        <c:axId val="1020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49289"/>
        <c:axId val="88370989"/>
      </c:lineChart>
      <c:catAx>
        <c:axId val="3204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989"/>
        <c:crossesAt val="0"/>
        <c:auto val="1"/>
        <c:lblAlgn val="ctr"/>
        <c:lblOffset val="100"/>
        <c:noMultiLvlLbl val="0"/>
      </c:catAx>
      <c:valAx>
        <c:axId val="8837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56526"/>
        <c:axId val="17373502"/>
      </c:lineChart>
      <c:catAx>
        <c:axId val="8715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502"/>
        <c:crossesAt val="0"/>
        <c:auto val="1"/>
        <c:lblAlgn val="ctr"/>
        <c:lblOffset val="100"/>
        <c:noMultiLvlLbl val="0"/>
      </c:catAx>
      <c:valAx>
        <c:axId val="1737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33899"/>
        <c:axId val="29440043"/>
      </c:lineChart>
      <c:catAx>
        <c:axId val="6933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043"/>
        <c:crossesAt val="0"/>
        <c:auto val="1"/>
        <c:lblAlgn val="ctr"/>
        <c:lblOffset val="100"/>
        <c:noMultiLvlLbl val="0"/>
      </c:catAx>
      <c:valAx>
        <c:axId val="2944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02003"/>
        <c:axId val="97713753"/>
      </c:scatterChart>
      <c:valAx>
        <c:axId val="76020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753"/>
        <c:crossesAt val="0"/>
        <c:crossBetween val="midCat"/>
      </c:valAx>
      <c:valAx>
        <c:axId val="977137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818608"/>
        <c:axId val="54081931"/>
      </c:radarChart>
      <c:catAx>
        <c:axId val="838186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931"/>
        <c:crossesAt val="0"/>
        <c:auto val="1"/>
        <c:lblAlgn val="ctr"/>
        <c:lblOffset val="100"/>
        <c:noMultiLvlLbl val="0"/>
      </c:catAx>
      <c:valAx>
        <c:axId val="54081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93874"/>
        <c:axId val="57212558"/>
      </c:radarChart>
      <c:catAx>
        <c:axId val="57938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558"/>
        <c:crossesAt val="0"/>
        <c:auto val="1"/>
        <c:lblAlgn val="ctr"/>
        <c:lblOffset val="100"/>
        <c:noMultiLvlLbl val="0"/>
      </c:catAx>
      <c:valAx>
        <c:axId val="57212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878408"/>
        <c:axId val="66060314"/>
      </c:radarChart>
      <c:catAx>
        <c:axId val="308784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314"/>
        <c:crossesAt val="0"/>
        <c:auto val="1"/>
        <c:lblAlgn val="ctr"/>
        <c:lblOffset val="100"/>
        <c:noMultiLvlLbl val="0"/>
      </c:catAx>
      <c:valAx>
        <c:axId val="66060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4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86022"/>
        <c:axId val="24176791"/>
      </c:lineChart>
      <c:catAx>
        <c:axId val="9578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791"/>
        <c:crossesAt val="0"/>
        <c:auto val="1"/>
        <c:lblAlgn val="ctr"/>
        <c:lblOffset val="100"/>
        <c:noMultiLvlLbl val="0"/>
      </c:catAx>
      <c:valAx>
        <c:axId val="24176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092346"/>
        <c:axId val="12192744"/>
      </c:bubbleChart>
      <c:valAx>
        <c:axId val="8109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744"/>
        <c:crossesAt val="0"/>
        <c:crossBetween val="midCat"/>
      </c:valAx>
      <c:valAx>
        <c:axId val="1219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13624"/>
        <c:axId val="92394606"/>
      </c:lineChart>
      <c:catAx>
        <c:axId val="1461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606"/>
        <c:crossesAt val="0"/>
        <c:auto val="1"/>
        <c:lblAlgn val="ctr"/>
        <c:lblOffset val="100"/>
        <c:noMultiLvlLbl val="0"/>
      </c:catAx>
      <c:valAx>
        <c:axId val="92394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6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8665"/>
        <c:axId val="56787530"/>
      </c:lineChart>
      <c:catAx>
        <c:axId val="988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530"/>
        <c:crossesAt val="0"/>
        <c:auto val="1"/>
        <c:lblAlgn val="ctr"/>
        <c:lblOffset val="100"/>
        <c:noMultiLvlLbl val="0"/>
      </c:catAx>
      <c:valAx>
        <c:axId val="56787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51285"/>
        <c:axId val="10850793"/>
      </c:lineChart>
      <c:catAx>
        <c:axId val="9035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793"/>
        <c:crossesAt val="0"/>
        <c:auto val="1"/>
        <c:lblAlgn val="ctr"/>
        <c:lblOffset val="100"/>
        <c:noMultiLvlLbl val="0"/>
      </c:catAx>
      <c:valAx>
        <c:axId val="108507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2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24857"/>
        <c:axId val="44555656"/>
      </c:lineChart>
      <c:catAx>
        <c:axId val="9472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656"/>
        <c:crossesAt val="0"/>
        <c:auto val="1"/>
        <c:lblAlgn val="ctr"/>
        <c:lblOffset val="100"/>
        <c:noMultiLvlLbl val="0"/>
      </c:catAx>
      <c:valAx>
        <c:axId val="44555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08380"/>
        <c:axId val="89613529"/>
      </c:lineChart>
      <c:catAx>
        <c:axId val="9120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529"/>
        <c:crossesAt val="0"/>
        <c:auto val="1"/>
        <c:lblAlgn val="ctr"/>
        <c:lblOffset val="100"/>
        <c:noMultiLvlLbl val="0"/>
      </c:catAx>
      <c:valAx>
        <c:axId val="89613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3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44629"/>
        <c:axId val="85517039"/>
      </c:lineChart>
      <c:catAx>
        <c:axId val="2374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039"/>
        <c:crossesAt val="0"/>
        <c:auto val="1"/>
        <c:lblAlgn val="ctr"/>
        <c:lblOffset val="100"/>
        <c:noMultiLvlLbl val="0"/>
      </c:catAx>
      <c:valAx>
        <c:axId val="85517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52714"/>
        <c:axId val="22132418"/>
      </c:lineChart>
      <c:catAx>
        <c:axId val="1515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418"/>
        <c:crossesAt val="0"/>
        <c:auto val="1"/>
        <c:lblAlgn val="ctr"/>
        <c:lblOffset val="100"/>
        <c:noMultiLvlLbl val="0"/>
      </c:catAx>
      <c:valAx>
        <c:axId val="22132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7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10799"/>
        <c:axId val="93980019"/>
      </c:lineChart>
      <c:catAx>
        <c:axId val="2791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019"/>
        <c:crossesAt val="0"/>
        <c:auto val="1"/>
        <c:lblAlgn val="ctr"/>
        <c:lblOffset val="100"/>
        <c:noMultiLvlLbl val="0"/>
      </c:catAx>
      <c:valAx>
        <c:axId val="93980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7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93394"/>
        <c:axId val="35028304"/>
      </c:barChart>
      <c:catAx>
        <c:axId val="479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304"/>
        <c:auto val="1"/>
        <c:lblAlgn val="ctr"/>
        <c:lblOffset val="100"/>
        <c:noMultiLvlLbl val="0"/>
      </c:catAx>
      <c:valAx>
        <c:axId val="35028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569691"/>
        <c:axId val="52466485"/>
      </c:bubbleChart>
      <c:valAx>
        <c:axId val="9356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485"/>
        <c:crossesAt val="0"/>
        <c:crossBetween val="midCat"/>
      </c:valAx>
      <c:valAx>
        <c:axId val="5246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584687"/>
        <c:axId val="64904017"/>
      </c:areaChart>
      <c:catAx>
        <c:axId val="8258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017"/>
        <c:auto val="1"/>
        <c:lblAlgn val="ctr"/>
        <c:lblOffset val="100"/>
        <c:noMultiLvlLbl val="0"/>
      </c:catAx>
      <c:valAx>
        <c:axId val="64904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3229775"/>
        <c:axId val="7414309"/>
      </c:radarChart>
      <c:catAx>
        <c:axId val="532297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4309"/>
        <c:auto val="1"/>
        <c:lblAlgn val="ctr"/>
        <c:lblOffset val="100"/>
        <c:noMultiLvlLbl val="0"/>
      </c:catAx>
      <c:valAx>
        <c:axId val="7414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07250"/>
        <c:axId val="24292256"/>
      </c:lineChart>
      <c:catAx>
        <c:axId val="9320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256"/>
        <c:auto val="1"/>
        <c:lblAlgn val="ctr"/>
        <c:lblOffset val="100"/>
        <c:noMultiLvlLbl val="0"/>
      </c:catAx>
      <c:valAx>
        <c:axId val="24292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559624"/>
        <c:axId val="60460845"/>
      </c:bubbleChart>
      <c:valAx>
        <c:axId val="6355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845"/>
        <c:crossesAt val="0"/>
        <c:crossBetween val="midCat"/>
      </c:valAx>
      <c:valAx>
        <c:axId val="6046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245978"/>
        <c:axId val="17348262"/>
      </c:scatterChart>
      <c:valAx>
        <c:axId val="4124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262"/>
        <c:crossesAt val="0"/>
        <c:crossBetween val="midCat"/>
      </c:valAx>
      <c:valAx>
        <c:axId val="17348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9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13424"/>
        <c:axId val="97332449"/>
      </c:lineChart>
      <c:catAx>
        <c:axId val="7031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449"/>
        <c:crossesAt val="0"/>
        <c:auto val="1"/>
        <c:lblAlgn val="ctr"/>
        <c:lblOffset val="100"/>
        <c:noMultiLvlLbl val="0"/>
      </c:catAx>
      <c:valAx>
        <c:axId val="97332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512785"/>
        <c:axId val="80435593"/>
      </c:barChart>
      <c:catAx>
        <c:axId val="8851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593"/>
        <c:crossesAt val="0"/>
        <c:auto val="1"/>
        <c:lblAlgn val="ctr"/>
        <c:lblOffset val="100"/>
        <c:noMultiLvlLbl val="0"/>
      </c:catAx>
      <c:valAx>
        <c:axId val="80435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288349"/>
        <c:axId val="12412318"/>
      </c:areaChart>
      <c:catAx>
        <c:axId val="5028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318"/>
        <c:crossesAt val="0"/>
        <c:auto val="1"/>
        <c:lblAlgn val="ctr"/>
        <c:lblOffset val="100"/>
        <c:noMultiLvlLbl val="0"/>
      </c:catAx>
      <c:valAx>
        <c:axId val="12412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444423"/>
        <c:axId val="95885111"/>
      </c:barChart>
      <c:catAx>
        <c:axId val="7944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111"/>
        <c:crossesAt val="0"/>
        <c:auto val="1"/>
        <c:lblAlgn val="ctr"/>
        <c:lblOffset val="100"/>
        <c:noMultiLvlLbl val="0"/>
      </c:catAx>
      <c:valAx>
        <c:axId val="9588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133253"/>
        <c:axId val="62289696"/>
      </c:bubbleChart>
      <c:valAx>
        <c:axId val="6513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696"/>
        <c:crossesAt val="0"/>
        <c:crossBetween val="midCat"/>
      </c:valAx>
      <c:valAx>
        <c:axId val="6228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90440"/>
        <c:axId val="48990337"/>
      </c:bubbleChart>
      <c:valAx>
        <c:axId val="119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337"/>
        <c:crossesAt val="0"/>
        <c:crossBetween val="midCat"/>
      </c:valAx>
      <c:valAx>
        <c:axId val="4899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907635"/>
        <c:axId val="32116558"/>
      </c:barChart>
      <c:catAx>
        <c:axId val="3290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558"/>
        <c:crossesAt val="0"/>
        <c:auto val="1"/>
        <c:lblAlgn val="ctr"/>
        <c:lblOffset val="100"/>
        <c:noMultiLvlLbl val="0"/>
      </c:catAx>
      <c:valAx>
        <c:axId val="3211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335517"/>
        <c:axId val="41660156"/>
      </c:barChart>
      <c:catAx>
        <c:axId val="97335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156"/>
        <c:crossesAt val="0"/>
        <c:auto val="1"/>
        <c:lblAlgn val="ctr"/>
        <c:lblOffset val="100"/>
        <c:noMultiLvlLbl val="0"/>
      </c:catAx>
      <c:valAx>
        <c:axId val="4166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355074"/>
        <c:axId val="16742552"/>
      </c:barChart>
      <c:catAx>
        <c:axId val="1035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552"/>
        <c:crossesAt val="0"/>
        <c:auto val="1"/>
        <c:lblAlgn val="ctr"/>
        <c:lblOffset val="100"/>
        <c:noMultiLvlLbl val="0"/>
      </c:catAx>
      <c:valAx>
        <c:axId val="1674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