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24882"/>
        <c:axId val="57884861"/>
      </c:scatterChart>
      <c:valAx>
        <c:axId val="7412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861"/>
        <c:crossesAt val="0"/>
        <c:crossBetween val="midCat"/>
      </c:valAx>
      <c:valAx>
        <c:axId val="5788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4079"/>
        <c:axId val="92989627"/>
      </c:scatterChart>
      <c:valAx>
        <c:axId val="583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627"/>
        <c:crossesAt val="0"/>
        <c:crossBetween val="midCat"/>
      </c:valAx>
      <c:valAx>
        <c:axId val="9298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34682"/>
        <c:axId val="76202615"/>
      </c:scatterChart>
      <c:valAx>
        <c:axId val="8363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615"/>
        <c:crossesAt val="0"/>
        <c:crossBetween val="midCat"/>
      </c:valAx>
      <c:valAx>
        <c:axId val="7620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19720"/>
        <c:axId val="91093522"/>
      </c:scatterChart>
      <c:valAx>
        <c:axId val="1451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522"/>
        <c:crossesAt val="0"/>
        <c:crossBetween val="midCat"/>
      </c:valAx>
      <c:valAx>
        <c:axId val="9109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