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62713"/>
        <c:axId val="61270447"/>
      </c:barChart>
      <c:catAx>
        <c:axId val="5636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447"/>
        <c:auto val="1"/>
        <c:lblAlgn val="ctr"/>
        <c:lblOffset val="100"/>
        <c:noMultiLvlLbl val="0"/>
      </c:catAx>
      <c:valAx>
        <c:axId val="6127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2650"/>
        <c:axId val="67512794"/>
      </c:barChart>
      <c:catAx>
        <c:axId val="7243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794"/>
        <c:auto val="1"/>
        <c:lblAlgn val="ctr"/>
        <c:lblOffset val="100"/>
        <c:noMultiLvlLbl val="0"/>
      </c:catAx>
      <c:valAx>
        <c:axId val="675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25479"/>
        <c:axId val="48083514"/>
      </c:barChart>
      <c:catAx>
        <c:axId val="6332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514"/>
        <c:auto val="1"/>
        <c:lblAlgn val="ctr"/>
        <c:lblOffset val="100"/>
        <c:noMultiLvlLbl val="0"/>
      </c:catAx>
      <c:valAx>
        <c:axId val="480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7354"/>
        <c:axId val="36743458"/>
      </c:barChart>
      <c:catAx>
        <c:axId val="20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458"/>
        <c:auto val="1"/>
        <c:lblAlgn val="ctr"/>
        <c:lblOffset val="100"/>
        <c:noMultiLvlLbl val="0"/>
      </c:catAx>
      <c:valAx>
        <c:axId val="367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63939"/>
        <c:axId val="34984141"/>
      </c:barChart>
      <c:catAx>
        <c:axId val="674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141"/>
        <c:auto val="1"/>
        <c:lblAlgn val="ctr"/>
        <c:lblOffset val="100"/>
        <c:noMultiLvlLbl val="0"/>
      </c:catAx>
      <c:valAx>
        <c:axId val="349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9248"/>
        <c:axId val="91581945"/>
      </c:barChart>
      <c:catAx>
        <c:axId val="25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945"/>
        <c:auto val="1"/>
        <c:lblAlgn val="ctr"/>
        <c:lblOffset val="100"/>
        <c:noMultiLvlLbl val="0"/>
      </c:catAx>
      <c:valAx>
        <c:axId val="915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28970"/>
        <c:axId val="14153460"/>
      </c:barChart>
      <c:catAx>
        <c:axId val="555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460"/>
        <c:auto val="1"/>
        <c:lblAlgn val="ctr"/>
        <c:lblOffset val="100"/>
        <c:noMultiLvlLbl val="0"/>
      </c:catAx>
      <c:valAx>
        <c:axId val="141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50495"/>
        <c:axId val="87003932"/>
      </c:barChart>
      <c:catAx>
        <c:axId val="911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932"/>
        <c:auto val="1"/>
        <c:lblAlgn val="ctr"/>
        <c:lblOffset val="100"/>
        <c:noMultiLvlLbl val="0"/>
      </c:catAx>
      <c:valAx>
        <c:axId val="870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47313"/>
        <c:axId val="1559529"/>
      </c:barChart>
      <c:catAx>
        <c:axId val="5194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29"/>
        <c:auto val="1"/>
        <c:lblAlgn val="ctr"/>
        <c:lblOffset val="100"/>
        <c:noMultiLvlLbl val="0"/>
      </c:catAx>
      <c:valAx>
        <c:axId val="15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50729"/>
        <c:axId val="91845451"/>
      </c:barChart>
      <c:catAx>
        <c:axId val="315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451"/>
        <c:auto val="1"/>
        <c:lblAlgn val="ctr"/>
        <c:lblOffset val="100"/>
        <c:noMultiLvlLbl val="0"/>
      </c:catAx>
      <c:valAx>
        <c:axId val="918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78243"/>
        <c:axId val="64527552"/>
      </c:barChart>
      <c:catAx>
        <c:axId val="279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552"/>
        <c:auto val="1"/>
        <c:lblAlgn val="ctr"/>
        <c:lblOffset val="100"/>
        <c:noMultiLvlLbl val="0"/>
      </c:catAx>
      <c:valAx>
        <c:axId val="645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2135"/>
        <c:axId val="65690043"/>
      </c:barChart>
      <c:catAx>
        <c:axId val="519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043"/>
        <c:auto val="1"/>
        <c:lblAlgn val="ctr"/>
        <c:lblOffset val="100"/>
        <c:noMultiLvlLbl val="0"/>
      </c:catAx>
      <c:valAx>
        <c:axId val="656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067"/>
        <c:axId val="69978316"/>
      </c:barChart>
      <c:catAx>
        <c:axId val="55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316"/>
        <c:auto val="1"/>
        <c:lblAlgn val="ctr"/>
        <c:lblOffset val="100"/>
        <c:noMultiLvlLbl val="0"/>
      </c:catAx>
      <c:valAx>
        <c:axId val="699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03996"/>
        <c:axId val="89250637"/>
      </c:barChart>
      <c:catAx>
        <c:axId val="3130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637"/>
        <c:auto val="1"/>
        <c:lblAlgn val="ctr"/>
        <c:lblOffset val="100"/>
        <c:noMultiLvlLbl val="0"/>
      </c:catAx>
      <c:valAx>
        <c:axId val="892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6240"/>
        <c:axId val="81735170"/>
      </c:barChart>
      <c:catAx>
        <c:axId val="255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170"/>
        <c:auto val="1"/>
        <c:lblAlgn val="ctr"/>
        <c:lblOffset val="100"/>
        <c:noMultiLvlLbl val="0"/>
      </c:catAx>
      <c:valAx>
        <c:axId val="817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1065"/>
        <c:axId val="85476278"/>
      </c:barChart>
      <c:catAx>
        <c:axId val="168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278"/>
        <c:auto val="1"/>
        <c:lblAlgn val="ctr"/>
        <c:lblOffset val="100"/>
        <c:noMultiLvlLbl val="0"/>
      </c:catAx>
      <c:valAx>
        <c:axId val="854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40108"/>
        <c:axId val="83564641"/>
      </c:barChart>
      <c:catAx>
        <c:axId val="140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641"/>
        <c:auto val="1"/>
        <c:lblAlgn val="ctr"/>
        <c:lblOffset val="100"/>
        <c:noMultiLvlLbl val="0"/>
      </c:catAx>
      <c:valAx>
        <c:axId val="835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56932"/>
        <c:axId val="90287334"/>
      </c:barChart>
      <c:catAx>
        <c:axId val="556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334"/>
        <c:auto val="1"/>
        <c:lblAlgn val="ctr"/>
        <c:lblOffset val="100"/>
        <c:noMultiLvlLbl val="0"/>
      </c:catAx>
      <c:valAx>
        <c:axId val="902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