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2220"/>
        <c:axId val="68442131"/>
      </c:scatterChart>
      <c:valAx>
        <c:axId val="4424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131"/>
        <c:crossesAt val="0"/>
        <c:crossBetween val="midCat"/>
      </c:valAx>
      <c:valAx>
        <c:axId val="6844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52327"/>
        <c:axId val="69650463"/>
      </c:scatterChart>
      <c:valAx>
        <c:axId val="2395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463"/>
        <c:crossesAt val="0"/>
        <c:crossBetween val="midCat"/>
      </c:valAx>
      <c:valAx>
        <c:axId val="6965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65093"/>
        <c:axId val="60126318"/>
      </c:scatterChart>
      <c:valAx>
        <c:axId val="2576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318"/>
        <c:crossesAt val="0"/>
        <c:crossBetween val="midCat"/>
      </c:valAx>
      <c:valAx>
        <c:axId val="6012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15506"/>
        <c:axId val="59888127"/>
      </c:scatterChart>
      <c:valAx>
        <c:axId val="6041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127"/>
        <c:crossesAt val="0"/>
        <c:crossBetween val="midCat"/>
      </c:valAx>
      <c:valAx>
        <c:axId val="5988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