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56016"/>
        <c:axId val="3846357"/>
      </c:barChart>
      <c:catAx>
        <c:axId val="775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57"/>
        <c:auto val="1"/>
        <c:lblAlgn val="ctr"/>
        <c:lblOffset val="100"/>
        <c:noMultiLvlLbl val="0"/>
      </c:catAx>
      <c:valAx>
        <c:axId val="38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38957"/>
        <c:axId val="14825547"/>
      </c:barChart>
      <c:catAx>
        <c:axId val="679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47"/>
        <c:auto val="1"/>
        <c:lblAlgn val="ctr"/>
        <c:lblOffset val="100"/>
        <c:noMultiLvlLbl val="0"/>
      </c:catAx>
      <c:valAx>
        <c:axId val="148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1289"/>
        <c:axId val="77561440"/>
      </c:barChart>
      <c:catAx>
        <c:axId val="176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440"/>
        <c:auto val="1"/>
        <c:lblAlgn val="ctr"/>
        <c:lblOffset val="100"/>
        <c:noMultiLvlLbl val="0"/>
      </c:catAx>
      <c:valAx>
        <c:axId val="775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2671"/>
        <c:axId val="70611362"/>
      </c:barChart>
      <c:catAx>
        <c:axId val="670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62"/>
        <c:auto val="1"/>
        <c:lblAlgn val="ctr"/>
        <c:lblOffset val="100"/>
        <c:noMultiLvlLbl val="0"/>
      </c:catAx>
      <c:valAx>
        <c:axId val="706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67963"/>
        <c:axId val="34105835"/>
      </c:barChart>
      <c:catAx>
        <c:axId val="949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35"/>
        <c:auto val="1"/>
        <c:lblAlgn val="ctr"/>
        <c:lblOffset val="100"/>
        <c:noMultiLvlLbl val="0"/>
      </c:catAx>
      <c:valAx>
        <c:axId val="341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69817"/>
        <c:axId val="71662786"/>
      </c:barChart>
      <c:catAx>
        <c:axId val="560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786"/>
        <c:auto val="1"/>
        <c:lblAlgn val="ctr"/>
        <c:lblOffset val="100"/>
        <c:noMultiLvlLbl val="0"/>
      </c:catAx>
      <c:valAx>
        <c:axId val="716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4951"/>
        <c:axId val="5464776"/>
      </c:barChart>
      <c:catAx>
        <c:axId val="830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6"/>
        <c:auto val="1"/>
        <c:lblAlgn val="ctr"/>
        <c:lblOffset val="100"/>
        <c:noMultiLvlLbl val="0"/>
      </c:catAx>
      <c:valAx>
        <c:axId val="54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62762"/>
        <c:axId val="65201012"/>
      </c:barChart>
      <c:catAx>
        <c:axId val="572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12"/>
        <c:auto val="1"/>
        <c:lblAlgn val="ctr"/>
        <c:lblOffset val="100"/>
        <c:noMultiLvlLbl val="0"/>
      </c:catAx>
      <c:valAx>
        <c:axId val="652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68069"/>
        <c:axId val="22473536"/>
      </c:barChart>
      <c:catAx>
        <c:axId val="366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36"/>
        <c:auto val="1"/>
        <c:lblAlgn val="ctr"/>
        <c:lblOffset val="100"/>
        <c:noMultiLvlLbl val="0"/>
      </c:catAx>
      <c:valAx>
        <c:axId val="224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20347"/>
        <c:axId val="99244475"/>
      </c:barChart>
      <c:catAx>
        <c:axId val="565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75"/>
        <c:auto val="1"/>
        <c:lblAlgn val="ctr"/>
        <c:lblOffset val="100"/>
        <c:noMultiLvlLbl val="0"/>
      </c:catAx>
      <c:valAx>
        <c:axId val="992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807"/>
        <c:axId val="75716894"/>
      </c:barChart>
      <c:catAx>
        <c:axId val="7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94"/>
        <c:auto val="1"/>
        <c:lblAlgn val="ctr"/>
        <c:lblOffset val="100"/>
        <c:noMultiLvlLbl val="0"/>
      </c:catAx>
      <c:valAx>
        <c:axId val="757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1252"/>
        <c:axId val="41630709"/>
      </c:barChart>
      <c:catAx>
        <c:axId val="592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09"/>
        <c:auto val="1"/>
        <c:lblAlgn val="ctr"/>
        <c:lblOffset val="100"/>
        <c:noMultiLvlLbl val="0"/>
      </c:catAx>
      <c:valAx>
        <c:axId val="416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1709"/>
        <c:axId val="22842805"/>
      </c:barChart>
      <c:catAx>
        <c:axId val="777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805"/>
        <c:auto val="1"/>
        <c:lblAlgn val="ctr"/>
        <c:lblOffset val="100"/>
        <c:noMultiLvlLbl val="0"/>
      </c:catAx>
      <c:valAx>
        <c:axId val="228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6163"/>
        <c:axId val="15617396"/>
      </c:barChart>
      <c:catAx>
        <c:axId val="326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396"/>
        <c:auto val="1"/>
        <c:lblAlgn val="ctr"/>
        <c:lblOffset val="100"/>
        <c:noMultiLvlLbl val="0"/>
      </c:catAx>
      <c:valAx>
        <c:axId val="156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93128"/>
        <c:axId val="91499084"/>
      </c:barChart>
      <c:catAx>
        <c:axId val="917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84"/>
        <c:auto val="1"/>
        <c:lblAlgn val="ctr"/>
        <c:lblOffset val="100"/>
        <c:noMultiLvlLbl val="0"/>
      </c:catAx>
      <c:valAx>
        <c:axId val="914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8791"/>
        <c:axId val="22089055"/>
      </c:barChart>
      <c:catAx>
        <c:axId val="522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55"/>
        <c:auto val="1"/>
        <c:lblAlgn val="ctr"/>
        <c:lblOffset val="100"/>
        <c:noMultiLvlLbl val="0"/>
      </c:catAx>
      <c:valAx>
        <c:axId val="220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1017"/>
        <c:axId val="526104"/>
      </c:barChart>
      <c:catAx>
        <c:axId val="186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"/>
        <c:auto val="1"/>
        <c:lblAlgn val="ctr"/>
        <c:lblOffset val="100"/>
        <c:noMultiLvlLbl val="0"/>
      </c:catAx>
      <c:valAx>
        <c:axId val="5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8308"/>
        <c:axId val="83076641"/>
      </c:barChart>
      <c:catAx>
        <c:axId val="323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641"/>
        <c:auto val="1"/>
        <c:lblAlgn val="ctr"/>
        <c:lblOffset val="100"/>
        <c:noMultiLvlLbl val="0"/>
      </c:catAx>
      <c:valAx>
        <c:axId val="830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