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79037"/>
        <c:axId val="74175442"/>
      </c:scatterChart>
      <c:valAx>
        <c:axId val="4567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442"/>
        <c:crossesAt val="0"/>
        <c:crossBetween val="midCat"/>
      </c:valAx>
      <c:valAx>
        <c:axId val="7417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64276"/>
        <c:axId val="83661347"/>
      </c:scatterChart>
      <c:valAx>
        <c:axId val="9356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47"/>
        <c:crossesAt val="0"/>
        <c:crossBetween val="midCat"/>
      </c:valAx>
      <c:valAx>
        <c:axId val="8366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1457"/>
        <c:axId val="28103888"/>
      </c:scatterChart>
      <c:valAx>
        <c:axId val="551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888"/>
        <c:crossesAt val="0"/>
        <c:crossBetween val="midCat"/>
      </c:valAx>
      <c:valAx>
        <c:axId val="2810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2131"/>
        <c:axId val="76876721"/>
      </c:scatterChart>
      <c:valAx>
        <c:axId val="2145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721"/>
        <c:crossesAt val="0"/>
        <c:crossBetween val="midCat"/>
      </c:valAx>
      <c:valAx>
        <c:axId val="7687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