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61678"/>
        <c:axId val="52933454"/>
      </c:barChart>
      <c:catAx>
        <c:axId val="396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454"/>
        <c:auto val="1"/>
        <c:lblAlgn val="ctr"/>
        <c:lblOffset val="100"/>
        <c:noMultiLvlLbl val="0"/>
      </c:catAx>
      <c:valAx>
        <c:axId val="529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25539"/>
        <c:axId val="7766151"/>
      </c:barChart>
      <c:catAx>
        <c:axId val="378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51"/>
        <c:auto val="1"/>
        <c:lblAlgn val="ctr"/>
        <c:lblOffset val="100"/>
        <c:noMultiLvlLbl val="0"/>
      </c:catAx>
      <c:valAx>
        <c:axId val="77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49181"/>
        <c:axId val="18445510"/>
      </c:barChart>
      <c:catAx>
        <c:axId val="5124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510"/>
        <c:auto val="1"/>
        <c:lblAlgn val="ctr"/>
        <c:lblOffset val="100"/>
        <c:noMultiLvlLbl val="0"/>
      </c:catAx>
      <c:valAx>
        <c:axId val="184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5486"/>
        <c:axId val="65693753"/>
      </c:barChart>
      <c:catAx>
        <c:axId val="5442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753"/>
        <c:auto val="1"/>
        <c:lblAlgn val="ctr"/>
        <c:lblOffset val="100"/>
        <c:noMultiLvlLbl val="0"/>
      </c:catAx>
      <c:valAx>
        <c:axId val="656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71201"/>
        <c:axId val="14936385"/>
      </c:barChart>
      <c:catAx>
        <c:axId val="9477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385"/>
        <c:auto val="1"/>
        <c:lblAlgn val="ctr"/>
        <c:lblOffset val="100"/>
        <c:noMultiLvlLbl val="0"/>
      </c:catAx>
      <c:valAx>
        <c:axId val="1493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56081"/>
        <c:axId val="32384196"/>
      </c:barChart>
      <c:catAx>
        <c:axId val="2765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196"/>
        <c:auto val="1"/>
        <c:lblAlgn val="ctr"/>
        <c:lblOffset val="100"/>
        <c:noMultiLvlLbl val="0"/>
      </c:catAx>
      <c:valAx>
        <c:axId val="323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70946"/>
        <c:axId val="59869017"/>
      </c:barChart>
      <c:catAx>
        <c:axId val="8477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017"/>
        <c:auto val="1"/>
        <c:lblAlgn val="ctr"/>
        <c:lblOffset val="100"/>
        <c:noMultiLvlLbl val="0"/>
      </c:catAx>
      <c:valAx>
        <c:axId val="598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54788"/>
        <c:axId val="50007712"/>
      </c:barChart>
      <c:catAx>
        <c:axId val="1785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712"/>
        <c:auto val="1"/>
        <c:lblAlgn val="ctr"/>
        <c:lblOffset val="100"/>
        <c:noMultiLvlLbl val="0"/>
      </c:catAx>
      <c:valAx>
        <c:axId val="500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91938"/>
        <c:axId val="54919919"/>
      </c:barChart>
      <c:catAx>
        <c:axId val="682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919"/>
        <c:auto val="1"/>
        <c:lblAlgn val="ctr"/>
        <c:lblOffset val="100"/>
        <c:noMultiLvlLbl val="0"/>
      </c:catAx>
      <c:valAx>
        <c:axId val="549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2379"/>
        <c:axId val="99847711"/>
      </c:barChart>
      <c:catAx>
        <c:axId val="754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711"/>
        <c:auto val="1"/>
        <c:lblAlgn val="ctr"/>
        <c:lblOffset val="100"/>
        <c:noMultiLvlLbl val="0"/>
      </c:catAx>
      <c:valAx>
        <c:axId val="9984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36695"/>
        <c:axId val="96982019"/>
      </c:barChart>
      <c:catAx>
        <c:axId val="7793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019"/>
        <c:auto val="1"/>
        <c:lblAlgn val="ctr"/>
        <c:lblOffset val="100"/>
        <c:noMultiLvlLbl val="0"/>
      </c:catAx>
      <c:valAx>
        <c:axId val="969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74705"/>
        <c:axId val="28718794"/>
      </c:barChart>
      <c:catAx>
        <c:axId val="3247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794"/>
        <c:auto val="1"/>
        <c:lblAlgn val="ctr"/>
        <c:lblOffset val="100"/>
        <c:noMultiLvlLbl val="0"/>
      </c:catAx>
      <c:valAx>
        <c:axId val="287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45301"/>
        <c:axId val="40071553"/>
      </c:barChart>
      <c:catAx>
        <c:axId val="5684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553"/>
        <c:auto val="1"/>
        <c:lblAlgn val="ctr"/>
        <c:lblOffset val="100"/>
        <c:noMultiLvlLbl val="0"/>
      </c:catAx>
      <c:valAx>
        <c:axId val="400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82035"/>
        <c:axId val="67583920"/>
      </c:barChart>
      <c:catAx>
        <c:axId val="8718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920"/>
        <c:auto val="1"/>
        <c:lblAlgn val="ctr"/>
        <c:lblOffset val="100"/>
        <c:noMultiLvlLbl val="0"/>
      </c:catAx>
      <c:valAx>
        <c:axId val="675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75291"/>
        <c:axId val="94547502"/>
      </c:barChart>
      <c:catAx>
        <c:axId val="3587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502"/>
        <c:auto val="1"/>
        <c:lblAlgn val="ctr"/>
        <c:lblOffset val="100"/>
        <c:noMultiLvlLbl val="0"/>
      </c:catAx>
      <c:valAx>
        <c:axId val="945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0141"/>
        <c:axId val="73195662"/>
      </c:barChart>
      <c:catAx>
        <c:axId val="4925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662"/>
        <c:auto val="1"/>
        <c:lblAlgn val="ctr"/>
        <c:lblOffset val="100"/>
        <c:noMultiLvlLbl val="0"/>
      </c:catAx>
      <c:valAx>
        <c:axId val="731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04746"/>
        <c:axId val="55675675"/>
      </c:barChart>
      <c:catAx>
        <c:axId val="5130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675"/>
        <c:auto val="1"/>
        <c:lblAlgn val="ctr"/>
        <c:lblOffset val="100"/>
        <c:noMultiLvlLbl val="0"/>
      </c:catAx>
      <c:valAx>
        <c:axId val="556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07165"/>
        <c:axId val="30638401"/>
      </c:barChart>
      <c:catAx>
        <c:axId val="153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401"/>
        <c:auto val="1"/>
        <c:lblAlgn val="ctr"/>
        <c:lblOffset val="100"/>
        <c:noMultiLvlLbl val="0"/>
      </c:catAx>
      <c:valAx>
        <c:axId val="306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