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72148"/>
        <c:axId val="22338524"/>
      </c:barChart>
      <c:catAx>
        <c:axId val="6687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524"/>
        <c:auto val="1"/>
        <c:lblAlgn val="ctr"/>
        <c:lblOffset val="100"/>
        <c:noMultiLvlLbl val="0"/>
      </c:catAx>
      <c:valAx>
        <c:axId val="2233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24791"/>
        <c:axId val="94032546"/>
      </c:barChart>
      <c:catAx>
        <c:axId val="3342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2546"/>
        <c:auto val="1"/>
        <c:lblAlgn val="ctr"/>
        <c:lblOffset val="100"/>
        <c:noMultiLvlLbl val="0"/>
      </c:catAx>
      <c:valAx>
        <c:axId val="9403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39321"/>
        <c:axId val="57748601"/>
      </c:barChart>
      <c:catAx>
        <c:axId val="1363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601"/>
        <c:auto val="1"/>
        <c:lblAlgn val="ctr"/>
        <c:lblOffset val="100"/>
        <c:noMultiLvlLbl val="0"/>
      </c:catAx>
      <c:valAx>
        <c:axId val="5774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0813"/>
        <c:axId val="45259851"/>
      </c:barChart>
      <c:catAx>
        <c:axId val="952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851"/>
        <c:auto val="1"/>
        <c:lblAlgn val="ctr"/>
        <c:lblOffset val="100"/>
        <c:noMultiLvlLbl val="0"/>
      </c:catAx>
      <c:valAx>
        <c:axId val="4525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41897"/>
        <c:axId val="74248308"/>
      </c:barChart>
      <c:catAx>
        <c:axId val="1064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308"/>
        <c:auto val="1"/>
        <c:lblAlgn val="ctr"/>
        <c:lblOffset val="100"/>
        <c:noMultiLvlLbl val="0"/>
      </c:catAx>
      <c:valAx>
        <c:axId val="7424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51212"/>
        <c:axId val="86689472"/>
      </c:barChart>
      <c:catAx>
        <c:axId val="6715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472"/>
        <c:auto val="1"/>
        <c:lblAlgn val="ctr"/>
        <c:lblOffset val="100"/>
        <c:noMultiLvlLbl val="0"/>
      </c:catAx>
      <c:valAx>
        <c:axId val="8668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34156"/>
        <c:axId val="85645442"/>
      </c:barChart>
      <c:catAx>
        <c:axId val="3773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442"/>
        <c:auto val="1"/>
        <c:lblAlgn val="ctr"/>
        <c:lblOffset val="100"/>
        <c:noMultiLvlLbl val="0"/>
      </c:catAx>
      <c:valAx>
        <c:axId val="8564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88775"/>
        <c:axId val="5954089"/>
      </c:barChart>
      <c:catAx>
        <c:axId val="5118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89"/>
        <c:auto val="1"/>
        <c:lblAlgn val="ctr"/>
        <c:lblOffset val="100"/>
        <c:noMultiLvlLbl val="0"/>
      </c:catAx>
      <c:valAx>
        <c:axId val="595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47043"/>
        <c:axId val="54552945"/>
      </c:barChart>
      <c:catAx>
        <c:axId val="2434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945"/>
        <c:auto val="1"/>
        <c:lblAlgn val="ctr"/>
        <c:lblOffset val="100"/>
        <c:noMultiLvlLbl val="0"/>
      </c:catAx>
      <c:valAx>
        <c:axId val="5455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11461"/>
        <c:axId val="31131274"/>
      </c:barChart>
      <c:catAx>
        <c:axId val="2871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274"/>
        <c:auto val="1"/>
        <c:lblAlgn val="ctr"/>
        <c:lblOffset val="100"/>
        <c:noMultiLvlLbl val="0"/>
      </c:catAx>
      <c:valAx>
        <c:axId val="3113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46433"/>
        <c:axId val="15514356"/>
      </c:barChart>
      <c:catAx>
        <c:axId val="8294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356"/>
        <c:auto val="1"/>
        <c:lblAlgn val="ctr"/>
        <c:lblOffset val="100"/>
        <c:noMultiLvlLbl val="0"/>
      </c:catAx>
      <c:valAx>
        <c:axId val="1551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98125"/>
        <c:axId val="52484857"/>
      </c:barChart>
      <c:catAx>
        <c:axId val="5779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857"/>
        <c:auto val="1"/>
        <c:lblAlgn val="ctr"/>
        <c:lblOffset val="100"/>
        <c:noMultiLvlLbl val="0"/>
      </c:catAx>
      <c:valAx>
        <c:axId val="5248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71945"/>
        <c:axId val="40443707"/>
      </c:barChart>
      <c:catAx>
        <c:axId val="3877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707"/>
        <c:auto val="1"/>
        <c:lblAlgn val="ctr"/>
        <c:lblOffset val="100"/>
        <c:noMultiLvlLbl val="0"/>
      </c:catAx>
      <c:valAx>
        <c:axId val="4044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87732"/>
        <c:axId val="18881920"/>
      </c:barChart>
      <c:catAx>
        <c:axId val="8038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920"/>
        <c:auto val="1"/>
        <c:lblAlgn val="ctr"/>
        <c:lblOffset val="100"/>
        <c:noMultiLvlLbl val="0"/>
      </c:catAx>
      <c:valAx>
        <c:axId val="1888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63881"/>
        <c:axId val="10397264"/>
      </c:barChart>
      <c:catAx>
        <c:axId val="3146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264"/>
        <c:auto val="1"/>
        <c:lblAlgn val="ctr"/>
        <c:lblOffset val="100"/>
        <c:noMultiLvlLbl val="0"/>
      </c:catAx>
      <c:valAx>
        <c:axId val="1039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69496"/>
        <c:axId val="20705248"/>
      </c:barChart>
      <c:catAx>
        <c:axId val="2196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248"/>
        <c:auto val="1"/>
        <c:lblAlgn val="ctr"/>
        <c:lblOffset val="100"/>
        <c:noMultiLvlLbl val="0"/>
      </c:catAx>
      <c:valAx>
        <c:axId val="2070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95130"/>
        <c:axId val="79451088"/>
      </c:barChart>
      <c:catAx>
        <c:axId val="8639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088"/>
        <c:auto val="1"/>
        <c:lblAlgn val="ctr"/>
        <c:lblOffset val="100"/>
        <c:noMultiLvlLbl val="0"/>
      </c:catAx>
      <c:valAx>
        <c:axId val="7945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7905"/>
        <c:axId val="85639141"/>
      </c:barChart>
      <c:catAx>
        <c:axId val="227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141"/>
        <c:auto val="1"/>
        <c:lblAlgn val="ctr"/>
        <c:lblOffset val="100"/>
        <c:noMultiLvlLbl val="0"/>
      </c:catAx>
      <c:valAx>
        <c:axId val="8563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