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71925"/>
        <c:axId val="44088951"/>
      </c:scatterChart>
      <c:valAx>
        <c:axId val="2677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951"/>
        <c:crossesAt val="0"/>
        <c:crossBetween val="midCat"/>
      </c:valAx>
      <c:valAx>
        <c:axId val="4408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22178"/>
        <c:axId val="43808042"/>
      </c:scatterChart>
      <c:valAx>
        <c:axId val="55122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42"/>
        <c:crossesAt val="0"/>
        <c:crossBetween val="midCat"/>
      </c:valAx>
      <c:valAx>
        <c:axId val="43808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45135"/>
        <c:axId val="47081151"/>
      </c:scatterChart>
      <c:valAx>
        <c:axId val="3964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151"/>
        <c:crossesAt val="0"/>
        <c:crossBetween val="midCat"/>
      </c:valAx>
      <c:valAx>
        <c:axId val="4708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3546"/>
        <c:axId val="59196837"/>
      </c:scatterChart>
      <c:valAx>
        <c:axId val="8384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837"/>
        <c:crossesAt val="0"/>
        <c:crossBetween val="midCat"/>
      </c:valAx>
      <c:valAx>
        <c:axId val="5919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