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64824"/>
        <c:axId val="36424656"/>
      </c:scatterChart>
      <c:valAx>
        <c:axId val="19464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656"/>
        <c:crossesAt val="0"/>
        <c:crossBetween val="midCat"/>
      </c:valAx>
      <c:valAx>
        <c:axId val="36424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67745"/>
        <c:axId val="24083817"/>
      </c:scatterChart>
      <c:valAx>
        <c:axId val="90067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817"/>
        <c:crossesAt val="0"/>
        <c:crossBetween val="midCat"/>
      </c:valAx>
      <c:valAx>
        <c:axId val="24083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39522"/>
        <c:axId val="23445874"/>
      </c:scatterChart>
      <c:valAx>
        <c:axId val="28139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874"/>
        <c:crossesAt val="0"/>
        <c:crossBetween val="midCat"/>
      </c:valAx>
      <c:valAx>
        <c:axId val="23445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02784"/>
        <c:axId val="95114130"/>
      </c:scatterChart>
      <c:valAx>
        <c:axId val="1960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130"/>
        <c:crossesAt val="0"/>
        <c:crossBetween val="midCat"/>
      </c:valAx>
      <c:valAx>
        <c:axId val="95114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