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79501"/>
        <c:axId val="81686305"/>
      </c:barChart>
      <c:catAx>
        <c:axId val="951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305"/>
        <c:auto val="1"/>
        <c:lblAlgn val="ctr"/>
        <c:lblOffset val="100"/>
        <c:noMultiLvlLbl val="0"/>
      </c:catAx>
      <c:valAx>
        <c:axId val="816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7700"/>
        <c:axId val="7509032"/>
      </c:barChart>
      <c:catAx>
        <c:axId val="3158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32"/>
        <c:auto val="1"/>
        <c:lblAlgn val="ctr"/>
        <c:lblOffset val="100"/>
        <c:noMultiLvlLbl val="0"/>
      </c:catAx>
      <c:valAx>
        <c:axId val="750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54506"/>
        <c:axId val="19764450"/>
      </c:barChart>
      <c:catAx>
        <c:axId val="8625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450"/>
        <c:auto val="1"/>
        <c:lblAlgn val="ctr"/>
        <c:lblOffset val="100"/>
        <c:noMultiLvlLbl val="0"/>
      </c:catAx>
      <c:valAx>
        <c:axId val="197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9346"/>
        <c:axId val="63287144"/>
      </c:barChart>
      <c:catAx>
        <c:axId val="3608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144"/>
        <c:auto val="1"/>
        <c:lblAlgn val="ctr"/>
        <c:lblOffset val="100"/>
        <c:noMultiLvlLbl val="0"/>
      </c:catAx>
      <c:valAx>
        <c:axId val="6328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79116"/>
        <c:axId val="2240969"/>
      </c:barChart>
      <c:catAx>
        <c:axId val="571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69"/>
        <c:auto val="1"/>
        <c:lblAlgn val="ctr"/>
        <c:lblOffset val="100"/>
        <c:noMultiLvlLbl val="0"/>
      </c:catAx>
      <c:valAx>
        <c:axId val="22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17987"/>
        <c:axId val="11710172"/>
      </c:barChart>
      <c:catAx>
        <c:axId val="8001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172"/>
        <c:auto val="1"/>
        <c:lblAlgn val="ctr"/>
        <c:lblOffset val="100"/>
        <c:noMultiLvlLbl val="0"/>
      </c:catAx>
      <c:valAx>
        <c:axId val="117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0247"/>
        <c:axId val="25039642"/>
      </c:barChart>
      <c:catAx>
        <c:axId val="2129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642"/>
        <c:auto val="1"/>
        <c:lblAlgn val="ctr"/>
        <c:lblOffset val="100"/>
        <c:noMultiLvlLbl val="0"/>
      </c:catAx>
      <c:valAx>
        <c:axId val="250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28002"/>
        <c:axId val="45154652"/>
      </c:barChart>
      <c:catAx>
        <c:axId val="6162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652"/>
        <c:auto val="1"/>
        <c:lblAlgn val="ctr"/>
        <c:lblOffset val="100"/>
        <c:noMultiLvlLbl val="0"/>
      </c:catAx>
      <c:valAx>
        <c:axId val="451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38501"/>
        <c:axId val="62481640"/>
      </c:barChart>
      <c:catAx>
        <c:axId val="7773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640"/>
        <c:auto val="1"/>
        <c:lblAlgn val="ctr"/>
        <c:lblOffset val="100"/>
        <c:noMultiLvlLbl val="0"/>
      </c:catAx>
      <c:valAx>
        <c:axId val="624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2955"/>
        <c:axId val="55521873"/>
      </c:barChart>
      <c:catAx>
        <c:axId val="919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873"/>
        <c:auto val="1"/>
        <c:lblAlgn val="ctr"/>
        <c:lblOffset val="100"/>
        <c:noMultiLvlLbl val="0"/>
      </c:catAx>
      <c:valAx>
        <c:axId val="555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90961"/>
        <c:axId val="28530206"/>
      </c:barChart>
      <c:catAx>
        <c:axId val="343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206"/>
        <c:auto val="1"/>
        <c:lblAlgn val="ctr"/>
        <c:lblOffset val="100"/>
        <c:noMultiLvlLbl val="0"/>
      </c:catAx>
      <c:valAx>
        <c:axId val="285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1647"/>
        <c:axId val="34762899"/>
      </c:barChart>
      <c:catAx>
        <c:axId val="903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899"/>
        <c:auto val="1"/>
        <c:lblAlgn val="ctr"/>
        <c:lblOffset val="100"/>
        <c:noMultiLvlLbl val="0"/>
      </c:catAx>
      <c:valAx>
        <c:axId val="3476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58596"/>
        <c:axId val="96808413"/>
      </c:barChart>
      <c:catAx>
        <c:axId val="476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413"/>
        <c:auto val="1"/>
        <c:lblAlgn val="ctr"/>
        <c:lblOffset val="100"/>
        <c:noMultiLvlLbl val="0"/>
      </c:catAx>
      <c:valAx>
        <c:axId val="968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54274"/>
        <c:axId val="83473723"/>
      </c:barChart>
      <c:catAx>
        <c:axId val="709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723"/>
        <c:auto val="1"/>
        <c:lblAlgn val="ctr"/>
        <c:lblOffset val="100"/>
        <c:noMultiLvlLbl val="0"/>
      </c:catAx>
      <c:valAx>
        <c:axId val="834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83792"/>
        <c:axId val="4688322"/>
      </c:barChart>
      <c:catAx>
        <c:axId val="331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22"/>
        <c:auto val="1"/>
        <c:lblAlgn val="ctr"/>
        <c:lblOffset val="100"/>
        <c:noMultiLvlLbl val="0"/>
      </c:catAx>
      <c:valAx>
        <c:axId val="46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48165"/>
        <c:axId val="25806307"/>
      </c:barChart>
      <c:catAx>
        <c:axId val="8904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307"/>
        <c:auto val="1"/>
        <c:lblAlgn val="ctr"/>
        <c:lblOffset val="100"/>
        <c:noMultiLvlLbl val="0"/>
      </c:catAx>
      <c:valAx>
        <c:axId val="258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99238"/>
        <c:axId val="64817332"/>
      </c:barChart>
      <c:catAx>
        <c:axId val="589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332"/>
        <c:auto val="1"/>
        <c:lblAlgn val="ctr"/>
        <c:lblOffset val="100"/>
        <c:noMultiLvlLbl val="0"/>
      </c:catAx>
      <c:valAx>
        <c:axId val="648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88252"/>
        <c:axId val="71640407"/>
      </c:barChart>
      <c:catAx>
        <c:axId val="146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407"/>
        <c:auto val="1"/>
        <c:lblAlgn val="ctr"/>
        <c:lblOffset val="100"/>
        <c:noMultiLvlLbl val="0"/>
      </c:catAx>
      <c:valAx>
        <c:axId val="716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