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10811"/>
        <c:axId val="56972463"/>
      </c:scatterChart>
      <c:valAx>
        <c:axId val="3710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463"/>
        <c:crossesAt val="0"/>
        <c:crossBetween val="midCat"/>
      </c:valAx>
      <c:valAx>
        <c:axId val="56972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627141"/>
        <c:axId val="29700813"/>
      </c:scatterChart>
      <c:valAx>
        <c:axId val="22627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813"/>
        <c:crossesAt val="0"/>
        <c:crossBetween val="midCat"/>
      </c:valAx>
      <c:valAx>
        <c:axId val="29700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