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30483"/>
        <c:axId val="91007060"/>
      </c:scatterChart>
      <c:valAx>
        <c:axId val="53830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060"/>
        <c:crossesAt val="0"/>
        <c:crossBetween val="midCat"/>
      </c:valAx>
      <c:valAx>
        <c:axId val="9100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26710"/>
        <c:axId val="36409750"/>
      </c:scatterChart>
      <c:valAx>
        <c:axId val="33126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750"/>
        <c:crossesAt val="0"/>
        <c:crossBetween val="midCat"/>
      </c:valAx>
      <c:valAx>
        <c:axId val="3640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