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22187"/>
        <c:axId val="92879182"/>
      </c:scatterChart>
      <c:valAx>
        <c:axId val="88022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182"/>
        <c:crossesAt val="0"/>
        <c:crossBetween val="midCat"/>
      </c:valAx>
      <c:valAx>
        <c:axId val="92879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3501"/>
        <c:axId val="23644762"/>
      </c:scatterChart>
      <c:valAx>
        <c:axId val="7143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62"/>
        <c:crossesAt val="0"/>
        <c:crossBetween val="midCat"/>
      </c:valAx>
      <c:valAx>
        <c:axId val="2364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