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630071"/>
        <c:axId val="27514770"/>
      </c:scatterChart>
      <c:valAx>
        <c:axId val="55630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770"/>
        <c:crossesAt val="0"/>
        <c:crossBetween val="midCat"/>
      </c:valAx>
      <c:valAx>
        <c:axId val="27514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24940"/>
        <c:axId val="976492"/>
      </c:scatterChart>
      <c:valAx>
        <c:axId val="13324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2"/>
        <c:crossesAt val="0"/>
        <c:crossBetween val="midCat"/>
      </c:valAx>
      <c:valAx>
        <c:axId val="976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