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34249"/>
        <c:axId val="19754228"/>
      </c:scatterChart>
      <c:valAx>
        <c:axId val="7713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228"/>
        <c:crossesAt val="0"/>
        <c:crossBetween val="midCat"/>
      </c:valAx>
      <c:valAx>
        <c:axId val="19754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07730"/>
        <c:axId val="33243355"/>
      </c:scatterChart>
      <c:valAx>
        <c:axId val="19507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355"/>
        <c:crossesAt val="0"/>
        <c:crossBetween val="midCat"/>
      </c:valAx>
      <c:valAx>
        <c:axId val="3324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