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20888"/>
        <c:axId val="49837767"/>
      </c:scatterChart>
      <c:valAx>
        <c:axId val="98620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767"/>
        <c:crossesAt val="0"/>
        <c:crossBetween val="midCat"/>
      </c:valAx>
      <c:valAx>
        <c:axId val="49837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80535"/>
        <c:axId val="74843792"/>
      </c:scatterChart>
      <c:valAx>
        <c:axId val="47980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792"/>
        <c:crossesAt val="0"/>
        <c:crossBetween val="midCat"/>
      </c:valAx>
      <c:valAx>
        <c:axId val="74843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