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183"/>
        <c:axId val="35881190"/>
      </c:scatterChart>
      <c:valAx>
        <c:axId val="901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190"/>
        <c:crossesAt val="0"/>
        <c:crossBetween val="midCat"/>
      </c:valAx>
      <c:valAx>
        <c:axId val="3588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64221"/>
        <c:axId val="22295392"/>
      </c:scatterChart>
      <c:valAx>
        <c:axId val="82864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392"/>
        <c:crossesAt val="0"/>
        <c:crossBetween val="midCat"/>
      </c:valAx>
      <c:valAx>
        <c:axId val="22295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