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03534"/>
        <c:axId val="78860894"/>
      </c:scatterChart>
      <c:valAx>
        <c:axId val="29035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894"/>
        <c:crossesAt val="0"/>
        <c:crossBetween val="midCat"/>
        <c:majorUnit val="1"/>
      </c:valAx>
      <c:valAx>
        <c:axId val="788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