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487323"/>
        <c:axId val="59934113"/>
      </c:barChart>
      <c:catAx>
        <c:axId val="91487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34113"/>
        <c:crossesAt val="0"/>
        <c:auto val="1"/>
        <c:lblAlgn val="ctr"/>
        <c:lblOffset val="100"/>
        <c:noMultiLvlLbl val="0"/>
      </c:catAx>
      <c:valAx>
        <c:axId val="599341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4873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998169"/>
        <c:axId val="13120892"/>
      </c:barChart>
      <c:catAx>
        <c:axId val="99998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20892"/>
        <c:crossesAt val="0"/>
        <c:auto val="1"/>
        <c:lblAlgn val="ctr"/>
        <c:lblOffset val="100"/>
        <c:noMultiLvlLbl val="0"/>
      </c:catAx>
      <c:valAx>
        <c:axId val="131208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998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