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2346896"/>
        <c:axId val="71218014"/>
      </c:barChart>
      <c:catAx>
        <c:axId val="5234689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218014"/>
        <c:auto val="1"/>
        <c:lblAlgn val="ctr"/>
        <c:lblOffset val="100"/>
        <c:noMultiLvlLbl val="0"/>
      </c:catAx>
      <c:valAx>
        <c:axId val="7121801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34689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757720"/>
        <c:axId val="75161205"/>
      </c:scatterChart>
      <c:valAx>
        <c:axId val="5757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61205"/>
        <c:crossesAt val="0"/>
        <c:crossBetween val="midCat"/>
      </c:valAx>
      <c:valAx>
        <c:axId val="75161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77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