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61093"/>
        <c:axId val="37909529"/>
      </c:scatterChart>
      <c:valAx>
        <c:axId val="27610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9529"/>
        <c:crossBetween val="midCat"/>
      </c:valAx>
      <c:valAx>
        <c:axId val="3790952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0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242352"/>
        <c:axId val="80783059"/>
      </c:scatterChart>
      <c:valAx>
        <c:axId val="33242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3059"/>
        <c:crossesAt val="0"/>
        <c:crossBetween val="midCat"/>
      </c:valAx>
      <c:valAx>
        <c:axId val="8078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23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