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772549"/>
        <c:axId val="17338342"/>
      </c:scatterChart>
      <c:valAx>
        <c:axId val="677725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342"/>
        <c:crossBetween val="midCat"/>
      </c:valAx>
      <c:valAx>
        <c:axId val="173383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25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354300"/>
        <c:axId val="88363950"/>
      </c:scatterChart>
      <c:valAx>
        <c:axId val="5935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3950"/>
        <c:crossesAt val="0"/>
        <c:crossBetween val="midCat"/>
      </c:valAx>
      <c:valAx>
        <c:axId val="8836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