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052544"/>
        <c:axId val="41557880"/>
      </c:scatterChart>
      <c:valAx>
        <c:axId val="70052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880"/>
        <c:crossesAt val="0"/>
        <c:crossBetween val="midCat"/>
      </c:valAx>
      <c:valAx>
        <c:axId val="415578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5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413808"/>
        <c:axId val="34206428"/>
      </c:scatterChart>
      <c:valAx>
        <c:axId val="15413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428"/>
        <c:crossesAt val="0"/>
        <c:crossBetween val="midCat"/>
      </c:valAx>
      <c:valAx>
        <c:axId val="342064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539921"/>
        <c:axId val="83341216"/>
      </c:scatterChart>
      <c:valAx>
        <c:axId val="505399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216"/>
        <c:crossesAt val="0"/>
        <c:crossBetween val="midCat"/>
        <c:majorUnit val="10"/>
      </c:valAx>
      <c:valAx>
        <c:axId val="833412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763761"/>
        <c:axId val="67749647"/>
      </c:scatterChart>
      <c:valAx>
        <c:axId val="397637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647"/>
        <c:crossesAt val="0"/>
        <c:crossBetween val="midCat"/>
      </c:valAx>
      <c:valAx>
        <c:axId val="677496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785769"/>
        <c:axId val="23025873"/>
      </c:scatterChart>
      <c:valAx>
        <c:axId val="327857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873"/>
        <c:crossesAt val="0"/>
        <c:crossBetween val="midCat"/>
      </c:valAx>
      <c:valAx>
        <c:axId val="230258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