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844682"/>
        <c:axId val="66781430"/>
      </c:scatterChart>
      <c:valAx>
        <c:axId val="66844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30"/>
        <c:crossesAt val="0"/>
        <c:crossBetween val="midCat"/>
      </c:valAx>
      <c:valAx>
        <c:axId val="667814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08656"/>
        <c:axId val="505911"/>
      </c:scatterChart>
      <c:valAx>
        <c:axId val="850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1"/>
        <c:crossesAt val="0"/>
        <c:crossBetween val="midCat"/>
      </c:valAx>
      <c:valAx>
        <c:axId val="50591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267736"/>
        <c:axId val="3621696"/>
      </c:scatterChart>
      <c:valAx>
        <c:axId val="752677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96"/>
        <c:crossesAt val="0"/>
        <c:crossBetween val="midCat"/>
        <c:majorUnit val="10"/>
      </c:valAx>
      <c:valAx>
        <c:axId val="36216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432861"/>
        <c:axId val="51163637"/>
      </c:scatterChart>
      <c:valAx>
        <c:axId val="40432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637"/>
        <c:crossesAt val="0"/>
        <c:crossBetween val="midCat"/>
      </c:valAx>
      <c:valAx>
        <c:axId val="51163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581770"/>
        <c:axId val="76401372"/>
      </c:scatterChart>
      <c:valAx>
        <c:axId val="795817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72"/>
        <c:crossesAt val="0"/>
        <c:crossBetween val="midCat"/>
      </c:valAx>
      <c:valAx>
        <c:axId val="764013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