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986654"/>
        <c:axId val="75735504"/>
      </c:barChart>
      <c:catAx>
        <c:axId val="19986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5504"/>
        <c:auto val="1"/>
        <c:lblAlgn val="ctr"/>
        <c:lblOffset val="100"/>
        <c:noMultiLvlLbl val="0"/>
      </c:catAx>
      <c:valAx>
        <c:axId val="75735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9866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50695"/>
        <c:axId val="80658889"/>
      </c:scatterChart>
      <c:valAx>
        <c:axId val="4095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889"/>
        <c:crossesAt val="0"/>
        <c:crossBetween val="midCat"/>
      </c:valAx>
      <c:valAx>
        <c:axId val="806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