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51303"/>
        <c:axId val="66633400"/>
      </c:scatterChart>
      <c:valAx>
        <c:axId val="39251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400"/>
        <c:crossBetween val="midCat"/>
      </c:valAx>
      <c:valAx>
        <c:axId val="666334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27850"/>
        <c:axId val="86274831"/>
      </c:scatterChart>
      <c:valAx>
        <c:axId val="3102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831"/>
        <c:crossesAt val="0"/>
        <c:crossBetween val="midCat"/>
      </c:valAx>
      <c:valAx>
        <c:axId val="862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