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733480"/>
        <c:axId val="20425066"/>
      </c:scatterChart>
      <c:valAx>
        <c:axId val="777334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066"/>
        <c:crossBetween val="midCat"/>
      </c:valAx>
      <c:valAx>
        <c:axId val="204250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4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12603"/>
        <c:axId val="51317701"/>
      </c:scatterChart>
      <c:valAx>
        <c:axId val="5481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701"/>
        <c:crossesAt val="0"/>
        <c:crossBetween val="midCat"/>
      </c:valAx>
      <c:valAx>
        <c:axId val="5131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