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612575"/>
        <c:axId val="55723437"/>
      </c:scatterChart>
      <c:valAx>
        <c:axId val="676125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3437"/>
        <c:crossBetween val="midCat"/>
      </c:valAx>
      <c:valAx>
        <c:axId val="55723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25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1004637"/>
        <c:axId val="98080259"/>
      </c:scatterChart>
      <c:valAx>
        <c:axId val="9100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259"/>
        <c:crossesAt val="0"/>
        <c:crossBetween val="midCat"/>
      </c:valAx>
      <c:valAx>
        <c:axId val="9808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