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221720"/>
        <c:axId val="74815774"/>
      </c:barChart>
      <c:catAx>
        <c:axId val="30221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15774"/>
        <c:auto val="1"/>
        <c:lblAlgn val="ctr"/>
        <c:lblOffset val="100"/>
        <c:noMultiLvlLbl val="0"/>
      </c:catAx>
      <c:valAx>
        <c:axId val="74815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217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113959"/>
        <c:axId val="14190107"/>
      </c:scatterChart>
      <c:valAx>
        <c:axId val="89113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107"/>
        <c:crossesAt val="0"/>
        <c:crossBetween val="midCat"/>
      </c:valAx>
      <c:valAx>
        <c:axId val="1419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3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