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6164742"/>
        <c:axId val="4668928"/>
      </c:scatterChart>
      <c:valAx>
        <c:axId val="361647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928"/>
        <c:crossBetween val="midCat"/>
      </c:valAx>
      <c:valAx>
        <c:axId val="46689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7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618393"/>
        <c:axId val="13564198"/>
      </c:scatterChart>
      <c:valAx>
        <c:axId val="2661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198"/>
        <c:crossesAt val="0"/>
        <c:crossBetween val="midCat"/>
      </c:valAx>
      <c:valAx>
        <c:axId val="135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