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56349"/>
        <c:axId val="80040869"/>
      </c:scatterChart>
      <c:valAx>
        <c:axId val="88656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0869"/>
        <c:crossesAt val="0"/>
        <c:crossBetween val="midCat"/>
      </c:valAx>
      <c:valAx>
        <c:axId val="800408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63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660492"/>
        <c:axId val="80430544"/>
      </c:scatterChart>
      <c:valAx>
        <c:axId val="21660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0544"/>
        <c:crossesAt val="0"/>
        <c:crossBetween val="midCat"/>
      </c:valAx>
      <c:valAx>
        <c:axId val="804305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5011461"/>
        <c:axId val="58974837"/>
      </c:scatterChart>
      <c:valAx>
        <c:axId val="3501146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837"/>
        <c:crossesAt val="0"/>
        <c:crossBetween val="midCat"/>
        <c:majorUnit val="10"/>
      </c:valAx>
      <c:valAx>
        <c:axId val="58974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156462"/>
        <c:axId val="30681849"/>
      </c:scatterChart>
      <c:valAx>
        <c:axId val="3415646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849"/>
        <c:crossesAt val="0"/>
        <c:crossBetween val="midCat"/>
      </c:valAx>
      <c:valAx>
        <c:axId val="306818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6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670077"/>
        <c:axId val="25118490"/>
      </c:scatterChart>
      <c:valAx>
        <c:axId val="8267007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8490"/>
        <c:crossesAt val="0"/>
        <c:crossBetween val="midCat"/>
      </c:valAx>
      <c:valAx>
        <c:axId val="251184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0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