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1988950"/>
        <c:axId val="56245235"/>
      </c:scatterChart>
      <c:valAx>
        <c:axId val="41988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245235"/>
        <c:crossesAt val="0"/>
        <c:crossBetween val="midCat"/>
      </c:valAx>
      <c:valAx>
        <c:axId val="562452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9889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