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623137"/>
        <c:axId val="54799391"/>
      </c:scatterChart>
      <c:valAx>
        <c:axId val="646231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391"/>
        <c:crossBetween val="midCat"/>
      </c:valAx>
      <c:valAx>
        <c:axId val="547993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1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54215"/>
        <c:axId val="78815059"/>
      </c:scatterChart>
      <c:valAx>
        <c:axId val="1115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059"/>
        <c:crossesAt val="0"/>
        <c:crossBetween val="midCat"/>
      </c:valAx>
      <c:valAx>
        <c:axId val="7881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