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79499"/>
        <c:axId val="39959242"/>
      </c:barChart>
      <c:catAx>
        <c:axId val="82679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59242"/>
        <c:auto val="1"/>
        <c:lblAlgn val="ctr"/>
        <c:lblOffset val="100"/>
        <c:noMultiLvlLbl val="0"/>
      </c:catAx>
      <c:valAx>
        <c:axId val="399592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794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68637"/>
        <c:axId val="58200584"/>
      </c:scatterChart>
      <c:valAx>
        <c:axId val="3766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84"/>
        <c:crossesAt val="0"/>
        <c:crossBetween val="midCat"/>
      </c:valAx>
      <c:valAx>
        <c:axId val="582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