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214030"/>
        <c:axId val="19165834"/>
      </c:scatterChart>
      <c:valAx>
        <c:axId val="652140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834"/>
        <c:crossBetween val="midCat"/>
      </c:valAx>
      <c:valAx>
        <c:axId val="191658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805274"/>
        <c:axId val="89743030"/>
      </c:scatterChart>
      <c:valAx>
        <c:axId val="3580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030"/>
        <c:crossesAt val="0"/>
        <c:crossBetween val="midCat"/>
      </c:valAx>
      <c:valAx>
        <c:axId val="8974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