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177276"/>
        <c:axId val="19427127"/>
      </c:scatterChart>
      <c:valAx>
        <c:axId val="281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127"/>
        <c:crossesAt val="0"/>
        <c:crossBetween val="midCat"/>
      </c:valAx>
      <c:valAx>
        <c:axId val="194271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2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926581"/>
        <c:axId val="38788610"/>
      </c:scatterChart>
      <c:valAx>
        <c:axId val="34926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610"/>
        <c:crossesAt val="0"/>
        <c:crossBetween val="midCat"/>
      </c:valAx>
      <c:valAx>
        <c:axId val="387886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6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81423"/>
        <c:axId val="71724624"/>
      </c:scatterChart>
      <c:valAx>
        <c:axId val="755814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624"/>
        <c:crossesAt val="0"/>
        <c:crossBetween val="midCat"/>
        <c:majorUnit val="10"/>
      </c:valAx>
      <c:valAx>
        <c:axId val="71724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916012"/>
        <c:axId val="24018359"/>
      </c:scatterChart>
      <c:valAx>
        <c:axId val="68916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59"/>
        <c:crossesAt val="0"/>
        <c:crossBetween val="midCat"/>
      </c:valAx>
      <c:valAx>
        <c:axId val="240183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309693"/>
        <c:axId val="84037750"/>
      </c:scatterChart>
      <c:valAx>
        <c:axId val="483096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750"/>
        <c:crossesAt val="0"/>
        <c:crossBetween val="midCat"/>
      </c:valAx>
      <c:valAx>
        <c:axId val="84037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