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646833"/>
        <c:axId val="58644262"/>
      </c:scatterChart>
      <c:valAx>
        <c:axId val="4364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644262"/>
        <c:crossesAt val="0"/>
        <c:crossBetween val="midCat"/>
      </c:valAx>
      <c:valAx>
        <c:axId val="58644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646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