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47135"/>
        <c:axId val="25385363"/>
      </c:barChart>
      <c:catAx>
        <c:axId val="82547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5363"/>
        <c:auto val="1"/>
        <c:lblAlgn val="ctr"/>
        <c:lblOffset val="100"/>
        <c:noMultiLvlLbl val="0"/>
      </c:catAx>
      <c:valAx>
        <c:axId val="25385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7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0652"/>
        <c:axId val="37974596"/>
      </c:scatterChart>
      <c:valAx>
        <c:axId val="23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596"/>
        <c:crossesAt val="0"/>
        <c:crossBetween val="midCat"/>
      </c:valAx>
      <c:valAx>
        <c:axId val="379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