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816579"/>
        <c:axId val="17634193"/>
      </c:barChart>
      <c:catAx>
        <c:axId val="278165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34193"/>
        <c:auto val="1"/>
        <c:lblAlgn val="ctr"/>
        <c:lblOffset val="100"/>
        <c:noMultiLvlLbl val="0"/>
      </c:catAx>
      <c:valAx>
        <c:axId val="176341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165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388081"/>
        <c:axId val="83892954"/>
      </c:scatterChart>
      <c:valAx>
        <c:axId val="5138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2954"/>
        <c:crossesAt val="0"/>
        <c:crossBetween val="midCat"/>
      </c:valAx>
      <c:valAx>
        <c:axId val="8389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8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