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04778"/>
        <c:axId val="42537605"/>
      </c:scatterChart>
      <c:valAx>
        <c:axId val="1110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37605"/>
        <c:crossesAt val="0"/>
        <c:crossBetween val="midCat"/>
      </c:valAx>
      <c:valAx>
        <c:axId val="4253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04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