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03026"/>
        <c:axId val="73473650"/>
      </c:scatterChart>
      <c:valAx>
        <c:axId val="5010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650"/>
        <c:crossesAt val="0"/>
        <c:crossBetween val="midCat"/>
      </c:valAx>
      <c:valAx>
        <c:axId val="7347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98455"/>
        <c:axId val="46787298"/>
      </c:scatterChart>
      <c:valAx>
        <c:axId val="7719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298"/>
        <c:crossesAt val="0"/>
        <c:crossBetween val="midCat"/>
      </c:valAx>
      <c:valAx>
        <c:axId val="4678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70258"/>
        <c:axId val="71729138"/>
      </c:scatterChart>
      <c:valAx>
        <c:axId val="4457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138"/>
        <c:crossesAt val="0"/>
        <c:crossBetween val="midCat"/>
      </c:valAx>
      <c:valAx>
        <c:axId val="7172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45662"/>
        <c:axId val="54866133"/>
      </c:scatterChart>
      <c:valAx>
        <c:axId val="3254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133"/>
        <c:crossesAt val="0"/>
        <c:crossBetween val="midCat"/>
      </c:valAx>
      <c:valAx>
        <c:axId val="5486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