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85987"/>
        <c:axId val="71568893"/>
      </c:barChart>
      <c:catAx>
        <c:axId val="4138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893"/>
        <c:auto val="1"/>
        <c:lblAlgn val="ctr"/>
        <c:lblOffset val="100"/>
        <c:noMultiLvlLbl val="0"/>
      </c:catAx>
      <c:valAx>
        <c:axId val="715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59966"/>
        <c:axId val="77618425"/>
      </c:barChart>
      <c:catAx>
        <c:axId val="819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425"/>
        <c:auto val="1"/>
        <c:lblAlgn val="ctr"/>
        <c:lblOffset val="100"/>
        <c:noMultiLvlLbl val="0"/>
      </c:catAx>
      <c:valAx>
        <c:axId val="776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90682"/>
        <c:axId val="13508546"/>
      </c:barChart>
      <c:catAx>
        <c:axId val="9049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546"/>
        <c:auto val="1"/>
        <c:lblAlgn val="ctr"/>
        <c:lblOffset val="100"/>
        <c:noMultiLvlLbl val="0"/>
      </c:catAx>
      <c:valAx>
        <c:axId val="135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87688"/>
        <c:axId val="48055818"/>
      </c:barChart>
      <c:catAx>
        <c:axId val="158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818"/>
        <c:auto val="1"/>
        <c:lblAlgn val="ctr"/>
        <c:lblOffset val="100"/>
        <c:noMultiLvlLbl val="0"/>
      </c:catAx>
      <c:valAx>
        <c:axId val="480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41316"/>
        <c:axId val="92917667"/>
      </c:barChart>
      <c:catAx>
        <c:axId val="7854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667"/>
        <c:auto val="1"/>
        <c:lblAlgn val="ctr"/>
        <c:lblOffset val="100"/>
        <c:noMultiLvlLbl val="0"/>
      </c:catAx>
      <c:valAx>
        <c:axId val="929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76150"/>
        <c:axId val="94036721"/>
      </c:barChart>
      <c:catAx>
        <c:axId val="241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721"/>
        <c:auto val="1"/>
        <c:lblAlgn val="ctr"/>
        <c:lblOffset val="100"/>
        <c:noMultiLvlLbl val="0"/>
      </c:catAx>
      <c:valAx>
        <c:axId val="940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73338"/>
        <c:axId val="64969672"/>
      </c:barChart>
      <c:catAx>
        <c:axId val="2997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672"/>
        <c:auto val="1"/>
        <c:lblAlgn val="ctr"/>
        <c:lblOffset val="100"/>
        <c:noMultiLvlLbl val="0"/>
      </c:catAx>
      <c:valAx>
        <c:axId val="649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46572"/>
        <c:axId val="37135093"/>
      </c:barChart>
      <c:catAx>
        <c:axId val="866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093"/>
        <c:auto val="1"/>
        <c:lblAlgn val="ctr"/>
        <c:lblOffset val="100"/>
        <c:noMultiLvlLbl val="0"/>
      </c:catAx>
      <c:valAx>
        <c:axId val="371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24503"/>
        <c:axId val="12555860"/>
      </c:barChart>
      <c:catAx>
        <c:axId val="2172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60"/>
        <c:auto val="1"/>
        <c:lblAlgn val="ctr"/>
        <c:lblOffset val="100"/>
        <c:noMultiLvlLbl val="0"/>
      </c:catAx>
      <c:valAx>
        <c:axId val="125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95619"/>
        <c:axId val="42584517"/>
      </c:barChart>
      <c:catAx>
        <c:axId val="6319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517"/>
        <c:auto val="1"/>
        <c:lblAlgn val="ctr"/>
        <c:lblOffset val="100"/>
        <c:noMultiLvlLbl val="0"/>
      </c:catAx>
      <c:valAx>
        <c:axId val="425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67527"/>
        <c:axId val="90211269"/>
      </c:barChart>
      <c:catAx>
        <c:axId val="8546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269"/>
        <c:auto val="1"/>
        <c:lblAlgn val="ctr"/>
        <c:lblOffset val="100"/>
        <c:noMultiLvlLbl val="0"/>
      </c:catAx>
      <c:valAx>
        <c:axId val="902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00347"/>
        <c:axId val="82436233"/>
      </c:barChart>
      <c:catAx>
        <c:axId val="771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233"/>
        <c:auto val="1"/>
        <c:lblAlgn val="ctr"/>
        <c:lblOffset val="100"/>
        <c:noMultiLvlLbl val="0"/>
      </c:catAx>
      <c:valAx>
        <c:axId val="824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88172"/>
        <c:axId val="4401553"/>
      </c:barChart>
      <c:catAx>
        <c:axId val="4158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53"/>
        <c:auto val="1"/>
        <c:lblAlgn val="ctr"/>
        <c:lblOffset val="100"/>
        <c:noMultiLvlLbl val="0"/>
      </c:catAx>
      <c:valAx>
        <c:axId val="44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57060"/>
        <c:axId val="28731442"/>
      </c:barChart>
      <c:catAx>
        <c:axId val="267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442"/>
        <c:auto val="1"/>
        <c:lblAlgn val="ctr"/>
        <c:lblOffset val="100"/>
        <c:noMultiLvlLbl val="0"/>
      </c:catAx>
      <c:valAx>
        <c:axId val="287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18616"/>
        <c:axId val="97874977"/>
      </c:barChart>
      <c:catAx>
        <c:axId val="273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977"/>
        <c:auto val="1"/>
        <c:lblAlgn val="ctr"/>
        <c:lblOffset val="100"/>
        <c:noMultiLvlLbl val="0"/>
      </c:catAx>
      <c:valAx>
        <c:axId val="978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50439"/>
        <c:axId val="77834204"/>
      </c:barChart>
      <c:catAx>
        <c:axId val="899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204"/>
        <c:auto val="1"/>
        <c:lblAlgn val="ctr"/>
        <c:lblOffset val="100"/>
        <c:noMultiLvlLbl val="0"/>
      </c:catAx>
      <c:valAx>
        <c:axId val="778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23105"/>
        <c:axId val="29905709"/>
      </c:barChart>
      <c:catAx>
        <c:axId val="670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709"/>
        <c:auto val="1"/>
        <c:lblAlgn val="ctr"/>
        <c:lblOffset val="100"/>
        <c:noMultiLvlLbl val="0"/>
      </c:catAx>
      <c:valAx>
        <c:axId val="299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05808"/>
        <c:axId val="96110748"/>
      </c:barChart>
      <c:catAx>
        <c:axId val="636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748"/>
        <c:auto val="1"/>
        <c:lblAlgn val="ctr"/>
        <c:lblOffset val="100"/>
        <c:noMultiLvlLbl val="0"/>
      </c:catAx>
      <c:valAx>
        <c:axId val="961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