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7315"/>
        <c:axId val="71327908"/>
      </c:barChart>
      <c:catAx>
        <c:axId val="379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908"/>
        <c:auto val="1"/>
        <c:lblAlgn val="ctr"/>
        <c:lblOffset val="100"/>
        <c:noMultiLvlLbl val="0"/>
      </c:catAx>
      <c:valAx>
        <c:axId val="7132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160"/>
        <c:axId val="32468441"/>
      </c:barChart>
      <c:catAx>
        <c:axId val="30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441"/>
        <c:auto val="1"/>
        <c:lblAlgn val="ctr"/>
        <c:lblOffset val="100"/>
        <c:noMultiLvlLbl val="0"/>
      </c:catAx>
      <c:valAx>
        <c:axId val="324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28684"/>
        <c:axId val="79897161"/>
      </c:barChart>
      <c:catAx>
        <c:axId val="6642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161"/>
        <c:auto val="1"/>
        <c:lblAlgn val="ctr"/>
        <c:lblOffset val="100"/>
        <c:noMultiLvlLbl val="0"/>
      </c:catAx>
      <c:valAx>
        <c:axId val="798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42509"/>
        <c:axId val="10192197"/>
      </c:barChart>
      <c:catAx>
        <c:axId val="1764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197"/>
        <c:auto val="1"/>
        <c:lblAlgn val="ctr"/>
        <c:lblOffset val="100"/>
        <c:noMultiLvlLbl val="0"/>
      </c:catAx>
      <c:valAx>
        <c:axId val="1019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31660"/>
        <c:axId val="27043936"/>
      </c:barChart>
      <c:catAx>
        <c:axId val="1283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936"/>
        <c:auto val="1"/>
        <c:lblAlgn val="ctr"/>
        <c:lblOffset val="100"/>
        <c:noMultiLvlLbl val="0"/>
      </c:catAx>
      <c:valAx>
        <c:axId val="2704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52759"/>
        <c:axId val="80502726"/>
      </c:barChart>
      <c:catAx>
        <c:axId val="2825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726"/>
        <c:auto val="1"/>
        <c:lblAlgn val="ctr"/>
        <c:lblOffset val="100"/>
        <c:noMultiLvlLbl val="0"/>
      </c:catAx>
      <c:valAx>
        <c:axId val="8050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99139"/>
        <c:axId val="57844293"/>
      </c:barChart>
      <c:catAx>
        <c:axId val="8839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293"/>
        <c:auto val="1"/>
        <c:lblAlgn val="ctr"/>
        <c:lblOffset val="100"/>
        <c:noMultiLvlLbl val="0"/>
      </c:catAx>
      <c:valAx>
        <c:axId val="5784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51968"/>
        <c:axId val="98191486"/>
      </c:barChart>
      <c:catAx>
        <c:axId val="4465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486"/>
        <c:auto val="1"/>
        <c:lblAlgn val="ctr"/>
        <c:lblOffset val="100"/>
        <c:noMultiLvlLbl val="0"/>
      </c:catAx>
      <c:valAx>
        <c:axId val="981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30046"/>
        <c:axId val="6026292"/>
      </c:barChart>
      <c:catAx>
        <c:axId val="7303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92"/>
        <c:auto val="1"/>
        <c:lblAlgn val="ctr"/>
        <c:lblOffset val="100"/>
        <c:noMultiLvlLbl val="0"/>
      </c:catAx>
      <c:valAx>
        <c:axId val="602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00550"/>
        <c:axId val="28298214"/>
      </c:barChart>
      <c:catAx>
        <c:axId val="2560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214"/>
        <c:auto val="1"/>
        <c:lblAlgn val="ctr"/>
        <c:lblOffset val="100"/>
        <c:noMultiLvlLbl val="0"/>
      </c:catAx>
      <c:valAx>
        <c:axId val="282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19109"/>
        <c:axId val="42263086"/>
      </c:barChart>
      <c:catAx>
        <c:axId val="4601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086"/>
        <c:auto val="1"/>
        <c:lblAlgn val="ctr"/>
        <c:lblOffset val="100"/>
        <c:noMultiLvlLbl val="0"/>
      </c:catAx>
      <c:valAx>
        <c:axId val="4226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87358"/>
        <c:axId val="98870476"/>
      </c:barChart>
      <c:catAx>
        <c:axId val="1928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476"/>
        <c:auto val="1"/>
        <c:lblAlgn val="ctr"/>
        <c:lblOffset val="100"/>
        <c:noMultiLvlLbl val="0"/>
      </c:catAx>
      <c:valAx>
        <c:axId val="9887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02101"/>
        <c:axId val="36562928"/>
      </c:barChart>
      <c:catAx>
        <c:axId val="8240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928"/>
        <c:auto val="1"/>
        <c:lblAlgn val="ctr"/>
        <c:lblOffset val="100"/>
        <c:noMultiLvlLbl val="0"/>
      </c:catAx>
      <c:valAx>
        <c:axId val="3656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05416"/>
        <c:axId val="24480252"/>
      </c:barChart>
      <c:catAx>
        <c:axId val="8080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252"/>
        <c:auto val="1"/>
        <c:lblAlgn val="ctr"/>
        <c:lblOffset val="100"/>
        <c:noMultiLvlLbl val="0"/>
      </c:catAx>
      <c:valAx>
        <c:axId val="2448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46144"/>
        <c:axId val="80304943"/>
      </c:barChart>
      <c:catAx>
        <c:axId val="3684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943"/>
        <c:auto val="1"/>
        <c:lblAlgn val="ctr"/>
        <c:lblOffset val="100"/>
        <c:noMultiLvlLbl val="0"/>
      </c:catAx>
      <c:valAx>
        <c:axId val="8030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16068"/>
        <c:axId val="12748996"/>
      </c:barChart>
      <c:catAx>
        <c:axId val="8401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996"/>
        <c:auto val="1"/>
        <c:lblAlgn val="ctr"/>
        <c:lblOffset val="100"/>
        <c:noMultiLvlLbl val="0"/>
      </c:catAx>
      <c:valAx>
        <c:axId val="127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71382"/>
        <c:axId val="94898404"/>
      </c:barChart>
      <c:catAx>
        <c:axId val="4917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404"/>
        <c:auto val="1"/>
        <c:lblAlgn val="ctr"/>
        <c:lblOffset val="100"/>
        <c:noMultiLvlLbl val="0"/>
      </c:catAx>
      <c:valAx>
        <c:axId val="948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96571"/>
        <c:axId val="27511049"/>
      </c:barChart>
      <c:catAx>
        <c:axId val="9289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049"/>
        <c:auto val="1"/>
        <c:lblAlgn val="ctr"/>
        <c:lblOffset val="100"/>
        <c:noMultiLvlLbl val="0"/>
      </c:catAx>
      <c:valAx>
        <c:axId val="275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