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6869"/>
        <c:axId val="49646919"/>
      </c:scatterChart>
      <c:valAx>
        <c:axId val="4635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919"/>
        <c:crossesAt val="0"/>
        <c:crossBetween val="midCat"/>
      </c:valAx>
      <c:valAx>
        <c:axId val="4964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49109"/>
        <c:axId val="60823116"/>
      </c:scatterChart>
      <c:valAx>
        <c:axId val="8674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16"/>
        <c:crossesAt val="0"/>
        <c:crossBetween val="midCat"/>
      </c:valAx>
      <c:valAx>
        <c:axId val="6082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90841"/>
        <c:axId val="80603229"/>
      </c:scatterChart>
      <c:valAx>
        <c:axId val="2349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229"/>
        <c:crossesAt val="0"/>
        <c:crossBetween val="midCat"/>
      </c:valAx>
      <c:valAx>
        <c:axId val="8060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3470"/>
        <c:axId val="86380525"/>
      </c:scatterChart>
      <c:valAx>
        <c:axId val="6810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25"/>
        <c:crossesAt val="0"/>
        <c:crossBetween val="midCat"/>
      </c:valAx>
      <c:valAx>
        <c:axId val="8638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