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5878"/>
        <c:axId val="73858381"/>
      </c:barChart>
      <c:catAx>
        <c:axId val="3016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381"/>
        <c:auto val="1"/>
        <c:lblAlgn val="ctr"/>
        <c:lblOffset val="100"/>
        <c:noMultiLvlLbl val="0"/>
      </c:catAx>
      <c:valAx>
        <c:axId val="738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1654"/>
        <c:axId val="33355983"/>
      </c:barChart>
      <c:catAx>
        <c:axId val="98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983"/>
        <c:auto val="1"/>
        <c:lblAlgn val="ctr"/>
        <c:lblOffset val="100"/>
        <c:noMultiLvlLbl val="0"/>
      </c:catAx>
      <c:valAx>
        <c:axId val="333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98108"/>
        <c:axId val="31642940"/>
      </c:barChart>
      <c:catAx>
        <c:axId val="741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40"/>
        <c:auto val="1"/>
        <c:lblAlgn val="ctr"/>
        <c:lblOffset val="100"/>
        <c:noMultiLvlLbl val="0"/>
      </c:catAx>
      <c:valAx>
        <c:axId val="316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34220"/>
        <c:axId val="4602237"/>
      </c:barChart>
      <c:catAx>
        <c:axId val="508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7"/>
        <c:auto val="1"/>
        <c:lblAlgn val="ctr"/>
        <c:lblOffset val="100"/>
        <c:noMultiLvlLbl val="0"/>
      </c:catAx>
      <c:valAx>
        <c:axId val="46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3356"/>
        <c:axId val="81964920"/>
      </c:barChart>
      <c:catAx>
        <c:axId val="514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920"/>
        <c:auto val="1"/>
        <c:lblAlgn val="ctr"/>
        <c:lblOffset val="100"/>
        <c:noMultiLvlLbl val="0"/>
      </c:catAx>
      <c:valAx>
        <c:axId val="819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97979"/>
        <c:axId val="1775567"/>
      </c:barChart>
      <c:catAx>
        <c:axId val="278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67"/>
        <c:auto val="1"/>
        <c:lblAlgn val="ctr"/>
        <c:lblOffset val="100"/>
        <c:noMultiLvlLbl val="0"/>
      </c:catAx>
      <c:valAx>
        <c:axId val="17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9123"/>
        <c:axId val="42120923"/>
      </c:barChart>
      <c:catAx>
        <c:axId val="901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23"/>
        <c:auto val="1"/>
        <c:lblAlgn val="ctr"/>
        <c:lblOffset val="100"/>
        <c:noMultiLvlLbl val="0"/>
      </c:catAx>
      <c:valAx>
        <c:axId val="421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91412"/>
        <c:axId val="27933268"/>
      </c:barChart>
      <c:catAx>
        <c:axId val="485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268"/>
        <c:auto val="1"/>
        <c:lblAlgn val="ctr"/>
        <c:lblOffset val="100"/>
        <c:noMultiLvlLbl val="0"/>
      </c:catAx>
      <c:valAx>
        <c:axId val="279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2551"/>
        <c:axId val="94971849"/>
      </c:barChart>
      <c:catAx>
        <c:axId val="76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849"/>
        <c:auto val="1"/>
        <c:lblAlgn val="ctr"/>
        <c:lblOffset val="100"/>
        <c:noMultiLvlLbl val="0"/>
      </c:catAx>
      <c:valAx>
        <c:axId val="949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89130"/>
        <c:axId val="42365985"/>
      </c:barChart>
      <c:catAx>
        <c:axId val="2508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985"/>
        <c:auto val="1"/>
        <c:lblAlgn val="ctr"/>
        <c:lblOffset val="100"/>
        <c:noMultiLvlLbl val="0"/>
      </c:catAx>
      <c:valAx>
        <c:axId val="423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08259"/>
        <c:axId val="5588135"/>
      </c:barChart>
      <c:catAx>
        <c:axId val="304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5"/>
        <c:auto val="1"/>
        <c:lblAlgn val="ctr"/>
        <c:lblOffset val="100"/>
        <c:noMultiLvlLbl val="0"/>
      </c:catAx>
      <c:valAx>
        <c:axId val="55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1763"/>
        <c:axId val="49528333"/>
      </c:barChart>
      <c:catAx>
        <c:axId val="353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33"/>
        <c:auto val="1"/>
        <c:lblAlgn val="ctr"/>
        <c:lblOffset val="100"/>
        <c:noMultiLvlLbl val="0"/>
      </c:catAx>
      <c:valAx>
        <c:axId val="495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9781"/>
        <c:axId val="59631898"/>
      </c:barChart>
      <c:catAx>
        <c:axId val="46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898"/>
        <c:auto val="1"/>
        <c:lblAlgn val="ctr"/>
        <c:lblOffset val="100"/>
        <c:noMultiLvlLbl val="0"/>
      </c:catAx>
      <c:valAx>
        <c:axId val="596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2892"/>
        <c:axId val="62225689"/>
      </c:barChart>
      <c:catAx>
        <c:axId val="8228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689"/>
        <c:auto val="1"/>
        <c:lblAlgn val="ctr"/>
        <c:lblOffset val="100"/>
        <c:noMultiLvlLbl val="0"/>
      </c:catAx>
      <c:valAx>
        <c:axId val="622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16596"/>
        <c:axId val="83638598"/>
      </c:barChart>
      <c:catAx>
        <c:axId val="5571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598"/>
        <c:auto val="1"/>
        <c:lblAlgn val="ctr"/>
        <c:lblOffset val="100"/>
        <c:noMultiLvlLbl val="0"/>
      </c:catAx>
      <c:valAx>
        <c:axId val="836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19325"/>
        <c:axId val="9380257"/>
      </c:barChart>
      <c:catAx>
        <c:axId val="696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7"/>
        <c:auto val="1"/>
        <c:lblAlgn val="ctr"/>
        <c:lblOffset val="100"/>
        <c:noMultiLvlLbl val="0"/>
      </c:catAx>
      <c:valAx>
        <c:axId val="93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71022"/>
        <c:axId val="13907094"/>
      </c:barChart>
      <c:catAx>
        <c:axId val="534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094"/>
        <c:auto val="1"/>
        <c:lblAlgn val="ctr"/>
        <c:lblOffset val="100"/>
        <c:noMultiLvlLbl val="0"/>
      </c:catAx>
      <c:valAx>
        <c:axId val="139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99403"/>
        <c:axId val="10480988"/>
      </c:barChart>
      <c:catAx>
        <c:axId val="535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988"/>
        <c:auto val="1"/>
        <c:lblAlgn val="ctr"/>
        <c:lblOffset val="100"/>
        <c:noMultiLvlLbl val="0"/>
      </c:catAx>
      <c:valAx>
        <c:axId val="104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