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20035"/>
        <c:axId val="58685828"/>
      </c:scatterChart>
      <c:valAx>
        <c:axId val="7352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828"/>
        <c:crossesAt val="0"/>
        <c:crossBetween val="midCat"/>
      </c:valAx>
      <c:valAx>
        <c:axId val="5868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54342"/>
        <c:axId val="71333980"/>
      </c:scatterChart>
      <c:valAx>
        <c:axId val="1525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980"/>
        <c:crossesAt val="0"/>
        <c:crossBetween val="midCat"/>
      </c:valAx>
      <c:valAx>
        <c:axId val="7133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12194"/>
        <c:axId val="57755213"/>
      </c:scatterChart>
      <c:valAx>
        <c:axId val="4441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213"/>
        <c:crossesAt val="0"/>
        <c:crossBetween val="midCat"/>
      </c:valAx>
      <c:valAx>
        <c:axId val="5775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4621"/>
        <c:axId val="33631618"/>
      </c:scatterChart>
      <c:valAx>
        <c:axId val="3408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618"/>
        <c:crossesAt val="0"/>
        <c:crossBetween val="midCat"/>
      </c:valAx>
      <c:valAx>
        <c:axId val="3363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