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28695"/>
        <c:axId val="7426355"/>
      </c:scatterChart>
      <c:valAx>
        <c:axId val="76028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55"/>
        <c:crossesAt val="0"/>
        <c:crossBetween val="midCat"/>
      </c:valAx>
      <c:valAx>
        <c:axId val="7426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51472"/>
        <c:axId val="68712978"/>
      </c:scatterChart>
      <c:valAx>
        <c:axId val="72651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978"/>
        <c:crossesAt val="0"/>
        <c:crossBetween val="midCat"/>
      </c:valAx>
      <c:valAx>
        <c:axId val="68712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73916"/>
        <c:axId val="26258963"/>
      </c:scatterChart>
      <c:valAx>
        <c:axId val="46773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8963"/>
        <c:crossesAt val="0"/>
        <c:crossBetween val="midCat"/>
      </c:valAx>
      <c:valAx>
        <c:axId val="26258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79915"/>
        <c:axId val="30214783"/>
      </c:scatterChart>
      <c:valAx>
        <c:axId val="62379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783"/>
        <c:crossesAt val="0"/>
        <c:crossBetween val="midCat"/>
      </c:valAx>
      <c:valAx>
        <c:axId val="30214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