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49918"/>
        <c:axId val="1686264"/>
      </c:barChart>
      <c:catAx>
        <c:axId val="8274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64"/>
        <c:auto val="1"/>
        <c:lblAlgn val="ctr"/>
        <c:lblOffset val="100"/>
        <c:noMultiLvlLbl val="0"/>
      </c:catAx>
      <c:valAx>
        <c:axId val="168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65570"/>
        <c:axId val="76006584"/>
      </c:barChart>
      <c:catAx>
        <c:axId val="5046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584"/>
        <c:auto val="1"/>
        <c:lblAlgn val="ctr"/>
        <c:lblOffset val="100"/>
        <c:noMultiLvlLbl val="0"/>
      </c:catAx>
      <c:valAx>
        <c:axId val="7600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8781"/>
        <c:axId val="52306569"/>
      </c:barChart>
      <c:catAx>
        <c:axId val="621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569"/>
        <c:auto val="1"/>
        <c:lblAlgn val="ctr"/>
        <c:lblOffset val="100"/>
        <c:noMultiLvlLbl val="0"/>
      </c:catAx>
      <c:valAx>
        <c:axId val="5230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99772"/>
        <c:axId val="29914484"/>
      </c:barChart>
      <c:catAx>
        <c:axId val="9559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484"/>
        <c:auto val="1"/>
        <c:lblAlgn val="ctr"/>
        <c:lblOffset val="100"/>
        <c:noMultiLvlLbl val="0"/>
      </c:catAx>
      <c:valAx>
        <c:axId val="2991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71759"/>
        <c:axId val="36942136"/>
      </c:barChart>
      <c:catAx>
        <c:axId val="8807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136"/>
        <c:auto val="1"/>
        <c:lblAlgn val="ctr"/>
        <c:lblOffset val="100"/>
        <c:noMultiLvlLbl val="0"/>
      </c:catAx>
      <c:valAx>
        <c:axId val="3694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83617"/>
        <c:axId val="91175061"/>
      </c:barChart>
      <c:catAx>
        <c:axId val="3848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061"/>
        <c:auto val="1"/>
        <c:lblAlgn val="ctr"/>
        <c:lblOffset val="100"/>
        <c:noMultiLvlLbl val="0"/>
      </c:catAx>
      <c:valAx>
        <c:axId val="9117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87916"/>
        <c:axId val="14656245"/>
      </c:barChart>
      <c:catAx>
        <c:axId val="5398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245"/>
        <c:auto val="1"/>
        <c:lblAlgn val="ctr"/>
        <c:lblOffset val="100"/>
        <c:noMultiLvlLbl val="0"/>
      </c:catAx>
      <c:valAx>
        <c:axId val="1465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71657"/>
        <c:axId val="32689081"/>
      </c:barChart>
      <c:catAx>
        <c:axId val="2967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081"/>
        <c:auto val="1"/>
        <c:lblAlgn val="ctr"/>
        <c:lblOffset val="100"/>
        <c:noMultiLvlLbl val="0"/>
      </c:catAx>
      <c:valAx>
        <c:axId val="3268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75431"/>
        <c:axId val="25235644"/>
      </c:barChart>
      <c:catAx>
        <c:axId val="2687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644"/>
        <c:auto val="1"/>
        <c:lblAlgn val="ctr"/>
        <c:lblOffset val="100"/>
        <c:noMultiLvlLbl val="0"/>
      </c:catAx>
      <c:valAx>
        <c:axId val="2523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99000"/>
        <c:axId val="23934913"/>
      </c:barChart>
      <c:catAx>
        <c:axId val="3509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913"/>
        <c:auto val="1"/>
        <c:lblAlgn val="ctr"/>
        <c:lblOffset val="100"/>
        <c:noMultiLvlLbl val="0"/>
      </c:catAx>
      <c:valAx>
        <c:axId val="239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31606"/>
        <c:axId val="20246180"/>
      </c:barChart>
      <c:catAx>
        <c:axId val="4823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180"/>
        <c:auto val="1"/>
        <c:lblAlgn val="ctr"/>
        <c:lblOffset val="100"/>
        <c:noMultiLvlLbl val="0"/>
      </c:catAx>
      <c:valAx>
        <c:axId val="2024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16810"/>
        <c:axId val="74106644"/>
      </c:barChart>
      <c:catAx>
        <c:axId val="7401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644"/>
        <c:auto val="1"/>
        <c:lblAlgn val="ctr"/>
        <c:lblOffset val="100"/>
        <c:noMultiLvlLbl val="0"/>
      </c:catAx>
      <c:valAx>
        <c:axId val="7410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41768"/>
        <c:axId val="33590478"/>
      </c:barChart>
      <c:catAx>
        <c:axId val="1004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478"/>
        <c:auto val="1"/>
        <c:lblAlgn val="ctr"/>
        <c:lblOffset val="100"/>
        <c:noMultiLvlLbl val="0"/>
      </c:catAx>
      <c:valAx>
        <c:axId val="3359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97773"/>
        <c:axId val="51657705"/>
      </c:barChart>
      <c:catAx>
        <c:axId val="1459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705"/>
        <c:auto val="1"/>
        <c:lblAlgn val="ctr"/>
        <c:lblOffset val="100"/>
        <c:noMultiLvlLbl val="0"/>
      </c:catAx>
      <c:valAx>
        <c:axId val="5165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42000"/>
        <c:axId val="90643187"/>
      </c:barChart>
      <c:catAx>
        <c:axId val="1174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187"/>
        <c:auto val="1"/>
        <c:lblAlgn val="ctr"/>
        <c:lblOffset val="100"/>
        <c:noMultiLvlLbl val="0"/>
      </c:catAx>
      <c:valAx>
        <c:axId val="9064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11949"/>
        <c:axId val="1737519"/>
      </c:barChart>
      <c:catAx>
        <c:axId val="9441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19"/>
        <c:auto val="1"/>
        <c:lblAlgn val="ctr"/>
        <c:lblOffset val="100"/>
        <c:noMultiLvlLbl val="0"/>
      </c:catAx>
      <c:valAx>
        <c:axId val="173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63874"/>
        <c:axId val="67291032"/>
      </c:barChart>
      <c:catAx>
        <c:axId val="4716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032"/>
        <c:auto val="1"/>
        <c:lblAlgn val="ctr"/>
        <c:lblOffset val="100"/>
        <c:noMultiLvlLbl val="0"/>
      </c:catAx>
      <c:valAx>
        <c:axId val="6729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20519"/>
        <c:axId val="10409715"/>
      </c:barChart>
      <c:catAx>
        <c:axId val="6872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715"/>
        <c:auto val="1"/>
        <c:lblAlgn val="ctr"/>
        <c:lblOffset val="100"/>
        <c:noMultiLvlLbl val="0"/>
      </c:catAx>
      <c:valAx>
        <c:axId val="1040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