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71700"/>
        <c:axId val="18570679"/>
      </c:scatterChart>
      <c:valAx>
        <c:axId val="1027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679"/>
        <c:crossesAt val="0"/>
        <c:crossBetween val="midCat"/>
      </c:valAx>
      <c:valAx>
        <c:axId val="1857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398"/>
        <c:axId val="40939217"/>
      </c:scatterChart>
      <c:valAx>
        <c:axId val="36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217"/>
        <c:crossesAt val="0"/>
        <c:crossBetween val="midCat"/>
      </c:valAx>
      <c:valAx>
        <c:axId val="4093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84825"/>
        <c:axId val="16905437"/>
      </c:scatterChart>
      <c:valAx>
        <c:axId val="4188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437"/>
        <c:crossesAt val="0"/>
        <c:crossBetween val="midCat"/>
      </c:valAx>
      <c:valAx>
        <c:axId val="1690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83557"/>
        <c:axId val="65946709"/>
      </c:scatterChart>
      <c:valAx>
        <c:axId val="6378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709"/>
        <c:crossesAt val="0"/>
        <c:crossBetween val="midCat"/>
      </c:valAx>
      <c:valAx>
        <c:axId val="6594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